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Z_plate_standalone" sheetId="1" state="visible" r:id="rId2"/>
    <sheet name="GANTRY TOP" sheetId="2" state="visible" r:id="rId3"/>
    <sheet name="GANTRY SIDES" sheetId="3" state="visible" r:id="rId4"/>
    <sheet name="TOOL_ERROR" sheetId="4" state="visible" r:id="rId5"/>
    <sheet name="&quot;     &quot;" sheetId="5" state="visible" r:id="rId6"/>
    <sheet name="GANTRY TOP X bending" sheetId="6" state="visible" r:id="rId7"/>
    <sheet name="GANTRY TOP Z bending" sheetId="7" state="visible" r:id="rId8"/>
    <sheet name="GANTRY TOP TWIST" sheetId="8" state="visible" r:id="rId9"/>
    <sheet name="GANTRY SIDES Y bending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3</xdr:row>
                <xdr:rowOff>0</xdr:rowOff>
              </xdr:from>
              <xdr:to>
                <xdr:col>17</xdr:col>
                <xdr:colOff>-9</xdr:colOff>
                <xdr:row>27</xdr:row>
                <xdr:rowOff>5</xdr:rowOff>
              </xdr:to>
            </anchor>
          </commentPr>
        </mc:Choice>
        <mc:Fallback/>
      </mc:AlternateContent>
    </comment>
    <comment ref="T85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83</xdr:row>
                <xdr:rowOff>7</xdr:rowOff>
              </xdr:from>
              <xdr:to>
                <xdr:col>22</xdr:col>
                <xdr:colOff>30</xdr:colOff>
                <xdr:row>87</xdr:row>
                <xdr:rowOff>12</xdr:rowOff>
              </xdr:to>
            </anchor>
          </commentPr>
        </mc:Choice>
        <mc:Fallback/>
      </mc:AlternateContent>
    </comment>
    <comment ref="AB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8</xdr:colOff>
                <xdr:row>23</xdr:row>
                <xdr:rowOff>0</xdr:rowOff>
              </xdr:from>
              <xdr:to>
                <xdr:col>24</xdr:col>
                <xdr:colOff>43</xdr:colOff>
                <xdr:row>27</xdr:row>
                <xdr:rowOff>5</xdr:rowOff>
              </xdr:to>
            </anchor>
          </commentPr>
        </mc:Choice>
        <mc:Fallback/>
      </mc:AlternateContent>
    </comment>
    <comment ref="A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5</xdr:colOff>
                <xdr:row>23</xdr:row>
                <xdr:rowOff>0</xdr:rowOff>
              </xdr:from>
              <xdr:to>
                <xdr:col>34</xdr:col>
                <xdr:colOff>102</xdr:colOff>
                <xdr:row>27</xdr:row>
                <xdr:rowOff>5</xdr:rowOff>
              </xdr:to>
            </anchor>
          </commentPr>
        </mc:Choice>
        <mc:Fallback/>
      </mc:AlternateContent>
    </comment>
    <comment ref="AR14" authorId="0">
      <text>
        <r>
          <rPr>
            <sz val="8"/>
            <color rgb="FF000000"/>
            <rFont val="Tahoma"/>
            <family val="0"/>
          </rPr>
          <t xml:space="preserve">Enter brochure figure for Ixx in mm4
(mm4 = 10000cm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5</xdr:colOff>
                <xdr:row>12</xdr:row>
                <xdr:rowOff>23</xdr:rowOff>
              </xdr:from>
              <xdr:to>
                <xdr:col>42</xdr:col>
                <xdr:colOff>92</xdr:colOff>
                <xdr:row>14</xdr:row>
                <xdr:rowOff>28</xdr:rowOff>
              </xdr:to>
            </anchor>
          </commentPr>
        </mc:Choice>
        <mc:Fallback/>
      </mc:AlternateContent>
    </comment>
    <comment ref="AR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11</xdr:colOff>
                <xdr:row>34</xdr:row>
                <xdr:rowOff>7</xdr:rowOff>
              </xdr:from>
              <xdr:to>
                <xdr:col>44</xdr:col>
                <xdr:colOff>20</xdr:colOff>
                <xdr:row>38</xdr:row>
                <xdr:rowOff>12</xdr:rowOff>
              </xdr:to>
            </anchor>
          </commentPr>
        </mc:Choice>
        <mc:Fallback/>
      </mc:AlternateContent>
    </comment>
    <comment ref="AX36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34</xdr:row>
                <xdr:rowOff>7</xdr:rowOff>
              </xdr:from>
              <xdr:to>
                <xdr:col>47</xdr:col>
                <xdr:colOff>6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8" uniqueCount="291">
  <si>
    <t xml:space="preserve">1: CONVENTIONAL LAYOUT</t>
  </si>
  <si>
    <t xml:space="preserve">2: CONVENTIONAL LAYOUT</t>
  </si>
  <si>
    <t xml:space="preserve">3: UNCONVENTIONAL LAYOUT</t>
  </si>
  <si>
    <t xml:space="preserve">4: UNCONVENTIONAL LAYOUT</t>
  </si>
  <si>
    <t xml:space="preserve">Cutting at low Z (worst case)</t>
  </si>
  <si>
    <t xml:space="preserve">Cutting at high Z (for maximum stiffness)</t>
  </si>
  <si>
    <t xml:space="preserve">Cutting at ANY Z (all the same)</t>
  </si>
  <si>
    <t xml:space="preserve">20mm aluminium Z plate</t>
  </si>
  <si>
    <t xml:space="preserve">30mm aluminium Z plate</t>
  </si>
  <si>
    <t xml:space="preserve">20mm steel Z plate</t>
  </si>
  <si>
    <t xml:space="preserve">variables</t>
  </si>
  <si>
    <t xml:space="preserve">d</t>
  </si>
  <si>
    <t xml:space="preserve">m</t>
  </si>
  <si>
    <t xml:space="preserve">L</t>
  </si>
  <si>
    <t xml:space="preserve">material</t>
  </si>
  <si>
    <t xml:space="preserve">aluminium</t>
  </si>
  <si>
    <t xml:space="preserve">steel</t>
  </si>
  <si>
    <t xml:space="preserve">E</t>
  </si>
  <si>
    <t xml:space="preserve">N/m2</t>
  </si>
  <si>
    <t xml:space="preserve">Young's modulus</t>
  </si>
  <si>
    <t xml:space="preserve">I</t>
  </si>
  <si>
    <t xml:space="preserve">m4</t>
  </si>
  <si>
    <t xml:space="preserve">Area moment inertia</t>
  </si>
  <si>
    <t xml:space="preserve">constants</t>
  </si>
  <si>
    <t xml:space="preserve">b</t>
  </si>
  <si>
    <t xml:space="preserve">F</t>
  </si>
  <si>
    <t xml:space="preserve">N</t>
  </si>
  <si>
    <t xml:space="preserve">deflection</t>
  </si>
  <si>
    <t xml:space="preserve">mm</t>
  </si>
  <si>
    <t xml:space="preserve">um</t>
  </si>
  <si>
    <t xml:space="preserve">def = (F x L^3) / (3 x E x I)</t>
  </si>
  <si>
    <t xml:space="preserve">(this sheet is currently standalone - the results are not used by Gantry Top or Gantry Sides, or Tool error)</t>
  </si>
  <si>
    <t xml:space="preserve">VERTICAL LOAD CAUSING GANTRY TOP Z BENDING (SAG) &amp;</t>
  </si>
  <si>
    <t xml:space="preserve">X DIRECTION CUTTING CAUSING GANTRY TOP TWISTING AND X DIRECTION BENDING</t>
  </si>
  <si>
    <t xml:space="preserve">STEP 1.  DIAGRAM</t>
  </si>
  <si>
    <t xml:space="preserve">STEP 2.  LOAD CASE INFORMATION</t>
  </si>
  <si>
    <t xml:space="preserve">STEP 3.  GEOMETRY</t>
  </si>
  <si>
    <t xml:space="preserve">Calculating Ixx values for more complex shapes (using parallel axis theorem)</t>
  </si>
  <si>
    <t xml:space="preserve">INPUTS PURPLE</t>
  </si>
  <si>
    <r>
      <rPr>
        <sz val="10"/>
        <rFont val="Arial"/>
        <family val="0"/>
      </rPr>
      <t xml:space="preserve">ALL SECTIONS ARE </t>
    </r>
    <r>
      <rPr>
        <b val="true"/>
        <sz val="10"/>
        <rFont val="Arial"/>
        <family val="2"/>
      </rPr>
      <t xml:space="preserve">SIDE VIEWS</t>
    </r>
    <r>
      <rPr>
        <sz val="10"/>
        <rFont val="Arial"/>
        <family val="0"/>
      </rPr>
      <t xml:space="preserve"> OF GANTRY</t>
    </r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hannel</t>
  </si>
  <si>
    <t xml:space="preserve">Commercial aluminium profile (Hepco etc.)</t>
  </si>
  <si>
    <t xml:space="preserve">L length</t>
  </si>
  <si>
    <t xml:space="preserve">Construction material</t>
  </si>
  <si>
    <t xml:space="preserve">Instructions for this section</t>
  </si>
  <si>
    <t xml:space="preserve">1.  Draw your special shape similar to example shown below (table allows up to 16)</t>
  </si>
  <si>
    <t xml:space="preserve">Z LOAD:   DATA REQUIRED FOR BENDING (sag) CALC</t>
  </si>
  <si>
    <t xml:space="preserve">2.  Enter the (b) and (d) dimensions for each rectangle into the Neutral Axis table</t>
  </si>
  <si>
    <t xml:space="preserve">Point load applied to centre of beam</t>
  </si>
  <si>
    <t xml:space="preserve">(= kg x 9.81)</t>
  </si>
  <si>
    <t xml:space="preserve">ENTER BROCHURE Ixx &amp; Iyy VALUE</t>
  </si>
  <si>
    <t xml:space="preserve">3.  Draw a DATUM line at the lowest point on the object, similar to the example below</t>
  </si>
  <si>
    <t xml:space="preserve">End condition for bending</t>
  </si>
  <si>
    <t xml:space="preserve">Ixx</t>
  </si>
  <si>
    <t xml:space="preserve">mm4</t>
  </si>
  <si>
    <t xml:space="preserve">4.  Enter the distance from the centre of each rectangle to this datum into the Neutral Axis table </t>
  </si>
  <si>
    <t xml:space="preserve">Iyy</t>
  </si>
  <si>
    <t xml:space="preserve">5.  The Neutral Axis location will be calculated, which is quoted as a distance from the arbitrary DATUM</t>
  </si>
  <si>
    <t xml:space="preserve">width</t>
  </si>
  <si>
    <t xml:space="preserve">6.  The Neutral Axis is the location of ZERO stress, so stiff shapes have most material far away from this line</t>
  </si>
  <si>
    <t xml:space="preserve">X LOAD:  DATA REQUIRED FOR TWISTING AND X BENDING CALC</t>
  </si>
  <si>
    <t xml:space="preserve">Geometry&gt;</t>
  </si>
  <si>
    <t xml:space="preserve">depth</t>
  </si>
  <si>
    <t xml:space="preserve">Adjust these 3 parameters</t>
  </si>
  <si>
    <t xml:space="preserve">7.  The total summed I value for the special shape is shown in the lower table</t>
  </si>
  <si>
    <t xml:space="preserve">distance tool to beam centre</t>
  </si>
  <si>
    <t xml:space="preserve">outer diameter</t>
  </si>
  <si>
    <t xml:space="preserve">Tf (flange thickness)</t>
  </si>
  <si>
    <t xml:space="preserve">until these values are similar</t>
  </si>
  <si>
    <t xml:space="preserve">8.  The deflection for this section is then shown below in yellow.</t>
  </si>
  <si>
    <t xml:space="preserve">These generic solid rectangles can be arranged to create more detailed shapes (e.g. 2 pieces of 40x80x3 RHS):</t>
  </si>
  <si>
    <t xml:space="preserve">Cutting material</t>
  </si>
  <si>
    <t xml:space="preserve">thickness</t>
  </si>
  <si>
    <t xml:space="preserve">inner diameter</t>
  </si>
  <si>
    <t xml:space="preserve">Tw (web thickness)</t>
  </si>
  <si>
    <t xml:space="preserve">half width</t>
  </si>
  <si>
    <t xml:space="preserve">to brochure figures</t>
  </si>
  <si>
    <t xml:space="preserve">Torque due to cutting</t>
  </si>
  <si>
    <t xml:space="preserve">Nmm</t>
  </si>
  <si>
    <t xml:space="preserve">Ixx outer</t>
  </si>
  <si>
    <t xml:space="preserve">depth 2</t>
  </si>
  <si>
    <t xml:space="preserve">half depth</t>
  </si>
  <si>
    <t xml:space="preserve">Ixx VALUE auto inserted from over there</t>
  </si>
  <si>
    <t xml:space="preserve">End condition for twisting</t>
  </si>
  <si>
    <t xml:space="preserve">Fixed</t>
  </si>
  <si>
    <t xml:space="preserve">Ixx inner</t>
  </si>
  <si>
    <t xml:space="preserve">Ixx inner hole</t>
  </si>
  <si>
    <t xml:space="preserve">You have now created an</t>
  </si>
  <si>
    <t xml:space="preserve">Ixx TOTAL</t>
  </si>
  <si>
    <t xml:space="preserve">equivalent RHS section</t>
  </si>
  <si>
    <t xml:space="preserve">second moment area</t>
  </si>
  <si>
    <t xml:space="preserve">Neutral axis calculations (NA)</t>
  </si>
  <si>
    <t xml:space="preserve">XS outer</t>
  </si>
  <si>
    <t xml:space="preserve">mm2</t>
  </si>
  <si>
    <t xml:space="preserve">A</t>
  </si>
  <si>
    <t xml:space="preserve">Part</t>
  </si>
  <si>
    <t xml:space="preserve">Area</t>
  </si>
  <si>
    <t xml:space="preserve">centroid distance from datum (h)</t>
  </si>
  <si>
    <t xml:space="preserve">XS inner</t>
  </si>
  <si>
    <t xml:space="preserve">neutral axis distance from web</t>
  </si>
  <si>
    <t xml:space="preserve">XS total</t>
  </si>
  <si>
    <t xml:space="preserve">Iyy1</t>
  </si>
  <si>
    <t xml:space="preserve">Iyy outer</t>
  </si>
  <si>
    <t xml:space="preserve">Iyy2</t>
  </si>
  <si>
    <t xml:space="preserve">Iyy inner</t>
  </si>
  <si>
    <t xml:space="preserve">Iyy3</t>
  </si>
  <si>
    <t xml:space="preserve">Iyy TOTAL</t>
  </si>
  <si>
    <t xml:space="preserve">STEP 4.  RESULTS</t>
  </si>
  <si>
    <t xml:space="preserve">Z deflection</t>
  </si>
  <si>
    <t xml:space="preserve">Z bending</t>
  </si>
  <si>
    <t xml:space="preserve">bending</t>
  </si>
  <si>
    <t xml:space="preserve">from gantry sag</t>
  </si>
  <si>
    <t xml:space="preserve">stiffness</t>
  </si>
  <si>
    <t xml:space="preserve">N/mm</t>
  </si>
  <si>
    <t xml:space="preserve">X deflection</t>
  </si>
  <si>
    <t xml:space="preserve">torsion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twisting</t>
    </r>
  </si>
  <si>
    <t xml:space="preserve">twisting constant K</t>
  </si>
  <si>
    <t xml:space="preserve">during X direction cut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mm from datum</t>
  </si>
  <si>
    <t xml:space="preserve">X bending</t>
  </si>
  <si>
    <r>
      <rPr>
        <sz val="10"/>
        <rFont val="Arial"/>
        <family val="0"/>
      </rPr>
      <t xml:space="preserve">from gantry </t>
    </r>
    <r>
      <rPr>
        <i val="true"/>
        <sz val="10"/>
        <rFont val="Arial"/>
        <family val="2"/>
      </rPr>
      <t xml:space="preserve">bending</t>
    </r>
  </si>
  <si>
    <t xml:space="preserve">Second moment of area calculations</t>
  </si>
  <si>
    <t xml:space="preserve">part</t>
  </si>
  <si>
    <t xml:space="preserve">IxCG (local mm4)</t>
  </si>
  <si>
    <t xml:space="preserve">y (centroid distance from NA)</t>
  </si>
  <si>
    <t xml:space="preserve">A (local area mm2)</t>
  </si>
  <si>
    <t xml:space="preserve">A x y2</t>
  </si>
  <si>
    <t xml:space="preserve">Contribution to Ixx (mm4)</t>
  </si>
  <si>
    <t xml:space="preserve">KEY</t>
  </si>
  <si>
    <t xml:space="preserve">X deflection TOTAL</t>
  </si>
  <si>
    <t xml:space="preserve">X total</t>
  </si>
  <si>
    <t xml:space="preserve">= centroid (centre of rectangle)</t>
  </si>
  <si>
    <t xml:space="preserve">sum of bending</t>
  </si>
  <si>
    <t xml:space="preserve">DATUM</t>
  </si>
  <si>
    <t xml:space="preserve">= arbitrary line drawn at bottom of shape, by you</t>
  </si>
  <si>
    <t xml:space="preserve">and twisting results</t>
  </si>
  <si>
    <t xml:space="preserve">NA</t>
  </si>
  <si>
    <t xml:space="preserve">= Neutral axis - position is calculated for you</t>
  </si>
  <si>
    <t xml:space="preserve">Properties</t>
  </si>
  <si>
    <t xml:space="preserve">volume</t>
  </si>
  <si>
    <t xml:space="preserve">mm3</t>
  </si>
  <si>
    <t xml:space="preserve">mass</t>
  </si>
  <si>
    <t xml:space="preserve">kg</t>
  </si>
  <si>
    <t xml:space="preserve">Look up tables</t>
  </si>
  <si>
    <t xml:space="preserve">STEP 5.  DESIGN SELECTION</t>
  </si>
  <si>
    <t xml:space="preserve">1.  Tool cutting forces (cutting material)</t>
  </si>
  <si>
    <t xml:space="preserve">Cutting force (N)</t>
  </si>
  <si>
    <t xml:space="preserve">Option selected</t>
  </si>
  <si>
    <t xml:space="preserve">u al</t>
  </si>
  <si>
    <t xml:space="preserve">rhs steel</t>
  </si>
  <si>
    <t xml:space="preserve">Wood</t>
  </si>
  <si>
    <t xml:space="preserve">Cutting force</t>
  </si>
  <si>
    <t xml:space="preserve">Alum</t>
  </si>
  <si>
    <t xml:space="preserve">Select section to use</t>
  </si>
  <si>
    <t xml:space="preserve">for final analysis</t>
  </si>
  <si>
    <t xml:space="preserve">Bz</t>
  </si>
  <si>
    <t xml:space="preserve">Bx</t>
  </si>
  <si>
    <t xml:space="preserve">Ty</t>
  </si>
  <si>
    <t xml:space="preserve">TOTAL</t>
  </si>
  <si>
    <t xml:space="preserve">Steel</t>
  </si>
  <si>
    <t xml:space="preserve">60x120x4</t>
  </si>
  <si>
    <t xml:space="preserve">TOTAL I value </t>
  </si>
  <si>
    <t xml:space="preserve">Add your own . . .</t>
  </si>
  <si>
    <t xml:space="preserve">Z deflection total</t>
  </si>
  <si>
    <t xml:space="preserve">152x51.x6.35</t>
  </si>
  <si>
    <t xml:space="preserve">X deflection total</t>
  </si>
  <si>
    <t xml:space="preserve">T (90x45)</t>
  </si>
  <si>
    <t xml:space="preserve">20kg</t>
  </si>
  <si>
    <t xml:space="preserve">9.4kg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100x200x5 steel RHS</t>
  </si>
  <si>
    <t xml:space="preserve">100x200x10 alum</t>
  </si>
  <si>
    <t xml:space="preserve">Fully supported (e.g. welded)</t>
  </si>
  <si>
    <t xml:space="preserve">80x80x4 alum</t>
  </si>
  <si>
    <t xml:space="preserve">80x80x4 steel</t>
  </si>
  <si>
    <t xml:space="preserve">80x160x6 steel</t>
  </si>
  <si>
    <t xml:space="preserve">Shape selector list</t>
  </si>
  <si>
    <t xml:space="preserve">Y DIRECTION CUTTING CAUSING GANTRY SIDES CANTILEVER BENDING</t>
  </si>
  <si>
    <t xml:space="preserve">STEP 3.  GANTRY SIDE PLATE GEOMETRY</t>
  </si>
  <si>
    <r>
      <rPr>
        <sz val="10"/>
        <rFont val="Arial"/>
        <family val="0"/>
      </rPr>
      <t xml:space="preserve">ALL VIEWS ARE </t>
    </r>
    <r>
      <rPr>
        <b val="true"/>
        <sz val="10"/>
        <rFont val="Arial"/>
        <family val="2"/>
      </rPr>
      <t xml:space="preserve">TOP VIEWS</t>
    </r>
    <r>
      <rPr>
        <sz val="10"/>
        <rFont val="Arial"/>
        <family val="0"/>
      </rPr>
      <t xml:space="preserve"> OF GANTRY SIDES</t>
    </r>
  </si>
  <si>
    <t xml:space="preserve">ENSURE WIDTH AND DEPTH ARE CORRECTLY ORIENTED RELATIVE TO GANTRY TOP MEMBER - see pictures below</t>
  </si>
  <si>
    <t xml:space="preserve">Assumes perfect connection between gantry top and side</t>
  </si>
  <si>
    <t xml:space="preserve">Boundary conditions:  Top end guided (i.e. gantry resists torsion), bottom end simple (open bearing) or fixed (profile rail bearing)</t>
  </si>
  <si>
    <t xml:space="preserve">Y LOADS</t>
  </si>
  <si>
    <t xml:space="preserve">Gantry side material</t>
  </si>
  <si>
    <t xml:space="preserve">Height</t>
  </si>
  <si>
    <t xml:space="preserve">H</t>
  </si>
  <si>
    <t xml:space="preserve">Dist top to ballscrew</t>
  </si>
  <si>
    <t xml:space="preserve">B</t>
  </si>
  <si>
    <t xml:space="preserve">sec mom outer</t>
  </si>
  <si>
    <t xml:space="preserve">sec mom 1</t>
  </si>
  <si>
    <t xml:space="preserve">sec mom inner</t>
  </si>
  <si>
    <t xml:space="preserve">sec 1</t>
  </si>
  <si>
    <t xml:space="preserve">sec mom 2</t>
  </si>
  <si>
    <t xml:space="preserve">sec 2</t>
  </si>
  <si>
    <t xml:space="preserve">cross section outer</t>
  </si>
  <si>
    <t xml:space="preserve">cross section inner</t>
  </si>
  <si>
    <t xml:space="preserve">cross section total</t>
  </si>
  <si>
    <t xml:space="preserve">STEP 4.  Results</t>
  </si>
  <si>
    <t xml:space="preserve">Gantry/Tool deflection</t>
  </si>
  <si>
    <t xml:space="preserve">y</t>
  </si>
  <si>
    <t xml:space="preserve">Some worked examples . . . .</t>
  </si>
  <si>
    <t xml:space="preserve">Worked example, varying thickness of aluminium sides</t>
  </si>
  <si>
    <t xml:space="preserve">5N cutting force (wood)</t>
  </si>
  <si>
    <t xml:space="preserve">Select support type</t>
  </si>
  <si>
    <t xml:space="preserve">simple open bearings</t>
  </si>
  <si>
    <t xml:space="preserve">H height 300mm</t>
  </si>
  <si>
    <t xml:space="preserve">fully supported bearings</t>
  </si>
  <si>
    <t xml:space="preserve">X distance to ballscrew 150mm</t>
  </si>
  <si>
    <t xml:space="preserve">Plate section sides, 300mm wide, 12mm thick</t>
  </si>
  <si>
    <t xml:space="preserve">gantry side</t>
  </si>
  <si>
    <t xml:space="preserve">open bearing</t>
  </si>
  <si>
    <t xml:space="preserve">profile bearing</t>
  </si>
  <si>
    <t xml:space="preserve">Gantry Y deflection</t>
  </si>
  <si>
    <t xml:space="preserve">(mm)</t>
  </si>
  <si>
    <t xml:space="preserve">(um)</t>
  </si>
  <si>
    <t xml:space="preserve">As thickness of sides increases, tool deflection</t>
  </si>
  <si>
    <t xml:space="preserve">rapidly decreases then tails off with diminishing</t>
  </si>
  <si>
    <t xml:space="preserve">returns</t>
  </si>
  <si>
    <t xml:space="preserve">This is because the sides are in bending, and bending</t>
  </si>
  <si>
    <t xml:space="preserve">stiffness is related to the thickness^3 (cubed).</t>
  </si>
  <si>
    <t xml:space="preserve">Small increases in thickness rapidly become very stiff.</t>
  </si>
  <si>
    <t xml:space="preserve">In other words upgrading from 6mm sides to 9mm sides gives a</t>
  </si>
  <si>
    <t xml:space="preserve">large improvement.  But upgrading from 21mm to 24mm gives </t>
  </si>
  <si>
    <t xml:space="preserve">only a very small further improvement.</t>
  </si>
  <si>
    <t xml:space="preserve">Worked example, varying location of ballscrew</t>
  </si>
  <si>
    <t xml:space="preserve">H Height 300mm</t>
  </si>
  <si>
    <t xml:space="preserve">Aluminium sides 12mm thick</t>
  </si>
  <si>
    <t xml:space="preserve">Plate section, 300mm wide, 12mm thick</t>
  </si>
  <si>
    <t xml:space="preserve">Ballscrew</t>
  </si>
  <si>
    <t xml:space="preserve">distance (B)</t>
  </si>
  <si>
    <t xml:space="preserve">As the ballscrew location is moved from the top (B=0) to the bottom</t>
  </si>
  <si>
    <t xml:space="preserve">of the gantry (B=300), the deflection of the tool decreases.</t>
  </si>
  <si>
    <t xml:space="preserve">This is because the bending moment on the gantry side decreases</t>
  </si>
  <si>
    <t xml:space="preserve">as the reaction force moves closer to the bearing</t>
  </si>
  <si>
    <t xml:space="preserve">In other words, a reduction in gantry deflection (I.e tool deflection)</t>
  </si>
  <si>
    <r>
      <rPr>
        <sz val="10"/>
        <rFont val="Arial"/>
        <family val="0"/>
      </rPr>
      <t xml:space="preserve">can be achieved simply by locating the ballscrew </t>
    </r>
    <r>
      <rPr>
        <b val="true"/>
        <sz val="10"/>
        <rFont val="Arial"/>
        <family val="2"/>
      </rPr>
      <t xml:space="preserve">as low down as</t>
    </r>
  </si>
  <si>
    <t xml:space="preserve">possible.</t>
  </si>
  <si>
    <t xml:space="preserve">Obviously level with the bearings (B=300) is probably impractical,</t>
  </si>
  <si>
    <t xml:space="preserve">the limit probably being clearance to clear the workpiece.</t>
  </si>
  <si>
    <t xml:space="preserve">1.  Tool cutting forces</t>
  </si>
  <si>
    <t xml:space="preserve">Shapes list</t>
  </si>
  <si>
    <t xml:space="preserve">X &amp; Y cutting error (gantry top and sides bending and twisting)</t>
  </si>
  <si>
    <t xml:space="preserve">ellipse</t>
  </si>
  <si>
    <t xml:space="preserve">X=A cos t</t>
  </si>
  <si>
    <t xml:space="preserve">Y=B sin t</t>
  </si>
  <si>
    <t xml:space="preserve">status</t>
  </si>
  <si>
    <t xml:space="preserve">t</t>
  </si>
  <si>
    <t xml:space="preserve">X</t>
  </si>
  <si>
    <t xml:space="preserve">Y</t>
  </si>
  <si>
    <t xml:space="preserve">Max permitted deflection</t>
  </si>
  <si>
    <t xml:space="preserve">Permitted error</t>
  </si>
  <si>
    <t xml:space="preserve">(enter your required cutting accuracy)</t>
  </si>
  <si>
    <t xml:space="preserve">For safety, make this value smaller</t>
  </si>
  <si>
    <t xml:space="preserve">than actually required</t>
  </si>
  <si>
    <t xml:space="preserve">Estimated deflection</t>
  </si>
  <si>
    <t xml:space="preserve">A = tool deflection on X axis</t>
  </si>
  <si>
    <t xml:space="preserve">(from X loads TAB)</t>
  </si>
  <si>
    <t xml:space="preserve">B = tool deflection on Y axis</t>
  </si>
  <si>
    <t xml:space="preserve">(from Y loads TAB)</t>
  </si>
  <si>
    <t xml:space="preserve">DESIGN STATUS</t>
  </si>
  <si>
    <t xml:space="preserve">OK</t>
  </si>
  <si>
    <t xml:space="preserve">Borderline</t>
  </si>
  <si>
    <t xml:space="preserve">NOT OK</t>
  </si>
  <si>
    <t xml:space="preserve">Z cutting error (gantry sag)</t>
  </si>
  <si>
    <t xml:space="preserve">tool deflection on Z axis</t>
  </si>
  <si>
    <t xml:space="preserve">(from Z loads TAB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General"/>
    <numFmt numFmtId="167" formatCode="0"/>
    <numFmt numFmtId="168" formatCode="0.000"/>
    <numFmt numFmtId="169" formatCode="0.00000000"/>
    <numFmt numFmtId="170" formatCode="0.0000000"/>
    <numFmt numFmtId="171" formatCode="0.00000"/>
    <numFmt numFmtId="172" formatCode="0.0"/>
    <numFmt numFmtId="173" formatCode="0.000000"/>
    <numFmt numFmtId="174" formatCode="0.00E+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969696"/>
      <name val="Arial"/>
      <family val="0"/>
    </font>
    <font>
      <i val="tru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</font>
    <font>
      <sz val="10"/>
      <color rgb="FFC0C0C0"/>
      <name val="Arial"/>
      <family val="2"/>
    </font>
    <font>
      <b val="true"/>
      <sz val="10"/>
      <color rgb="FF969696"/>
      <name val="Arial"/>
      <family val="2"/>
    </font>
    <font>
      <sz val="14"/>
      <color rgb="FF969696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name val="Arial"/>
      <family val="2"/>
    </font>
    <font>
      <b val="true"/>
      <u val="single"/>
      <sz val="16"/>
      <name val="Arial"/>
      <family val="2"/>
    </font>
    <font>
      <sz val="1"/>
      <color rgb="FFFFFFFF"/>
      <name val="Arial"/>
      <family val="2"/>
    </font>
    <font>
      <b val="true"/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399306224706"/>
          <c:y val="0.0461356757953791"/>
          <c:w val="0.954760069377529"/>
          <c:h val="0.923746955045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56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J$59:$J$65</c:f>
              <c:numCache>
                <c:formatCode>General</c:formatCode>
                <c:ptCount val="7"/>
                <c:pt idx="0">
                  <c:v>41.516</c:v>
                </c:pt>
                <c:pt idx="1">
                  <c:v>12.301</c:v>
                </c:pt>
                <c:pt idx="2">
                  <c:v>5.189</c:v>
                </c:pt>
                <c:pt idx="3">
                  <c:v>2.657</c:v>
                </c:pt>
                <c:pt idx="4">
                  <c:v>1.538</c:v>
                </c:pt>
                <c:pt idx="5">
                  <c:v>0.968</c:v>
                </c:pt>
                <c:pt idx="6">
                  <c:v>0.6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56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59:$I$65</c:f>
              <c:numCache>
                <c:formatCode>General</c:formatCode>
                <c:ptCount val="7"/>
                <c:pt idx="0">
                  <c:v>6</c:v>
                </c:pt>
                <c:pt idx="1">
                  <c:v>9</c:v>
                </c:pt>
                <c:pt idx="2">
                  <c:v>12</c:v>
                </c:pt>
                <c:pt idx="3">
                  <c:v>15</c:v>
                </c:pt>
                <c:pt idx="4">
                  <c:v>18</c:v>
                </c:pt>
                <c:pt idx="5">
                  <c:v>21</c:v>
                </c:pt>
                <c:pt idx="6">
                  <c:v>24</c:v>
                </c:pt>
              </c:numCache>
            </c:numRef>
          </c:xVal>
          <c:yVal>
            <c:numRef>
              <c:f>'GANTRY SIDES'!$K$59:$K$65</c:f>
              <c:numCache>
                <c:formatCode>General</c:formatCode>
                <c:ptCount val="7"/>
                <c:pt idx="0">
                  <c:v>7.548</c:v>
                </c:pt>
                <c:pt idx="1">
                  <c:v>2.237</c:v>
                </c:pt>
                <c:pt idx="2">
                  <c:v>0.944</c:v>
                </c:pt>
                <c:pt idx="3">
                  <c:v>0.483</c:v>
                </c:pt>
                <c:pt idx="4">
                  <c:v>0.28</c:v>
                </c:pt>
                <c:pt idx="5">
                  <c:v>0.176</c:v>
                </c:pt>
                <c:pt idx="6">
                  <c:v>0.118</c:v>
                </c:pt>
              </c:numCache>
            </c:numRef>
          </c:yVal>
          <c:smooth val="1"/>
        </c:ser>
        <c:axId val="62681835"/>
        <c:axId val="38112379"/>
      </c:scatterChart>
      <c:valAx>
        <c:axId val="6268183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gantry side thickness (mm)</a:t>
                </a:r>
              </a:p>
            </c:rich>
          </c:tx>
          <c:layout>
            <c:manualLayout>
              <c:xMode val="edge"/>
              <c:yMode val="edge"/>
              <c:x val="0.352669107727886"/>
              <c:y val="0.92160625968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79"/>
        <c:crossesAt val="0"/>
        <c:crossBetween val="midCat"/>
      </c:valAx>
      <c:valAx>
        <c:axId val="38112379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88899595298"/>
          <c:y val="0.17472503137226"/>
          <c:w val="0.198882250915398"/>
          <c:h val="0.0755148741418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4467417033"/>
          <c:y val="0.0513940208263352"/>
          <c:w val="0.956475532582967"/>
          <c:h val="0.916526704736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GANTRY SIDES'!$J$89</c:f>
              <c:strCache>
                <c:ptCount val="1"/>
                <c:pt idx="0">
                  <c:v>open bear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J$92:$J$98</c:f>
              <c:numCache>
                <c:formatCode>General</c:formatCode>
                <c:ptCount val="7"/>
                <c:pt idx="0">
                  <c:v>7.548</c:v>
                </c:pt>
                <c:pt idx="1">
                  <c:v>7.251</c:v>
                </c:pt>
                <c:pt idx="2">
                  <c:v>6.43</c:v>
                </c:pt>
                <c:pt idx="3">
                  <c:v>5.189</c:v>
                </c:pt>
                <c:pt idx="4">
                  <c:v>3.634</c:v>
                </c:pt>
                <c:pt idx="5">
                  <c:v>1.87</c:v>
                </c:pt>
                <c:pt idx="6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GANTRY SIDES'!$K$89</c:f>
              <c:strCache>
                <c:ptCount val="1"/>
                <c:pt idx="0">
                  <c:v>profile beari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ANTRY SIDES'!$I$92:$I$98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</c:numCache>
            </c:numRef>
          </c:xVal>
          <c:yVal>
            <c:numRef>
              <c:f>'GANTRY SIDES'!$K$92:$K$98</c:f>
              <c:numCache>
                <c:formatCode>General</c:formatCode>
                <c:ptCount val="7"/>
                <c:pt idx="0">
                  <c:v>1.887</c:v>
                </c:pt>
                <c:pt idx="1">
                  <c:v>1.747</c:v>
                </c:pt>
                <c:pt idx="2">
                  <c:v>1.398</c:v>
                </c:pt>
                <c:pt idx="3">
                  <c:v>0.944</c:v>
                </c:pt>
                <c:pt idx="4">
                  <c:v>0.489</c:v>
                </c:pt>
                <c:pt idx="5">
                  <c:v>0.14</c:v>
                </c:pt>
                <c:pt idx="6">
                  <c:v>0</c:v>
                </c:pt>
              </c:numCache>
            </c:numRef>
          </c:yVal>
          <c:smooth val="1"/>
        </c:ser>
        <c:axId val="60601337"/>
        <c:axId val="78328592"/>
      </c:scatterChart>
      <c:valAx>
        <c:axId val="6060133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of ballscrew away from top of gantry (mm)</a:t>
                </a:r>
              </a:p>
            </c:rich>
          </c:tx>
          <c:layout>
            <c:manualLayout>
              <c:xMode val="edge"/>
              <c:yMode val="edge"/>
              <c:x val="0.258296700642481"/>
              <c:y val="0.916526704736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8592"/>
        <c:crossesAt val="0"/>
        <c:crossBetween val="midCat"/>
      </c:valAx>
      <c:valAx>
        <c:axId val="78328592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flection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30597555674"/>
          <c:y val="0.175512260665099"/>
          <c:w val="0.199410656490025"/>
          <c:h val="0.0859086328518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Y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503221299387"/>
          <c:y val="0.134727170448153"/>
          <c:w val="0.907319723666848"/>
          <c:h val="0.793362085130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TOOL_ERROR!$B$8</c:f>
              <c:strCache>
                <c:ptCount val="1"/>
                <c:pt idx="0">
                  <c:v>Max permitted deflectio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E$5:$AE$41</c:f>
              <c:numCache>
                <c:formatCode>General</c:formatCode>
                <c:ptCount val="37"/>
                <c:pt idx="0">
                  <c:v>0.01</c:v>
                </c:pt>
                <c:pt idx="1">
                  <c:v>0.00984807753012208</c:v>
                </c:pt>
                <c:pt idx="2">
                  <c:v>0.00939692620785908</c:v>
                </c:pt>
                <c:pt idx="3">
                  <c:v>0.00866025403784439</c:v>
                </c:pt>
                <c:pt idx="4">
                  <c:v>0.00766044443118978</c:v>
                </c:pt>
                <c:pt idx="5">
                  <c:v>0.00642787609686539</c:v>
                </c:pt>
                <c:pt idx="6">
                  <c:v>0.005</c:v>
                </c:pt>
                <c:pt idx="7">
                  <c:v>0.00342020143325669</c:v>
                </c:pt>
                <c:pt idx="8">
                  <c:v>0.0017364817766693</c:v>
                </c:pt>
                <c:pt idx="9">
                  <c:v>6.12323399573677E-019</c:v>
                </c:pt>
                <c:pt idx="10">
                  <c:v>-0.0017364817766693</c:v>
                </c:pt>
                <c:pt idx="11">
                  <c:v>-0.00342020143325669</c:v>
                </c:pt>
                <c:pt idx="12">
                  <c:v>-0.005</c:v>
                </c:pt>
                <c:pt idx="13">
                  <c:v>-0.00642787609686539</c:v>
                </c:pt>
                <c:pt idx="14">
                  <c:v>-0.00766044443118978</c:v>
                </c:pt>
                <c:pt idx="15">
                  <c:v>-0.00866025403784439</c:v>
                </c:pt>
                <c:pt idx="16">
                  <c:v>-0.00939692620785908</c:v>
                </c:pt>
                <c:pt idx="17">
                  <c:v>-0.00984807753012208</c:v>
                </c:pt>
                <c:pt idx="18">
                  <c:v>-0.01</c:v>
                </c:pt>
                <c:pt idx="19">
                  <c:v>-0.00984807753012208</c:v>
                </c:pt>
                <c:pt idx="20">
                  <c:v>-0.00939692620785908</c:v>
                </c:pt>
                <c:pt idx="21">
                  <c:v>-0.00866025403784439</c:v>
                </c:pt>
                <c:pt idx="22">
                  <c:v>-0.00766044443118978</c:v>
                </c:pt>
                <c:pt idx="23">
                  <c:v>-0.0064278760968654</c:v>
                </c:pt>
                <c:pt idx="24">
                  <c:v>-0.005</c:v>
                </c:pt>
                <c:pt idx="25">
                  <c:v>-0.00342020143325669</c:v>
                </c:pt>
                <c:pt idx="26">
                  <c:v>-0.0017364817766693</c:v>
                </c:pt>
                <c:pt idx="27">
                  <c:v>-1.83697019872103E-018</c:v>
                </c:pt>
                <c:pt idx="28">
                  <c:v>0.0017364817766693</c:v>
                </c:pt>
                <c:pt idx="29">
                  <c:v>0.00342020143325669</c:v>
                </c:pt>
                <c:pt idx="30">
                  <c:v>0.005</c:v>
                </c:pt>
                <c:pt idx="31">
                  <c:v>0.00642787609686539</c:v>
                </c:pt>
                <c:pt idx="32">
                  <c:v>0.00766044443118978</c:v>
                </c:pt>
                <c:pt idx="33">
                  <c:v>0.00866025403784439</c:v>
                </c:pt>
                <c:pt idx="34">
                  <c:v>0.00939692620785908</c:v>
                </c:pt>
                <c:pt idx="35">
                  <c:v>0.00984807753012208</c:v>
                </c:pt>
                <c:pt idx="36">
                  <c:v>0.01</c:v>
                </c:pt>
              </c:numCache>
            </c:numRef>
          </c:xVal>
          <c:yVal>
            <c:numRef>
              <c:f>TOOL_ERROR!$AF$5:$AF$41</c:f>
              <c:numCache>
                <c:formatCode>General</c:formatCode>
                <c:ptCount val="37"/>
                <c:pt idx="0">
                  <c:v>0</c:v>
                </c:pt>
                <c:pt idx="1">
                  <c:v>0.0017364817766693</c:v>
                </c:pt>
                <c:pt idx="2">
                  <c:v>0.00342020143325669</c:v>
                </c:pt>
                <c:pt idx="3">
                  <c:v>0.005</c:v>
                </c:pt>
                <c:pt idx="4">
                  <c:v>0.00642787609686539</c:v>
                </c:pt>
                <c:pt idx="5">
                  <c:v>0.00766044443118978</c:v>
                </c:pt>
                <c:pt idx="6">
                  <c:v>0.00866025403784439</c:v>
                </c:pt>
                <c:pt idx="7">
                  <c:v>0.00939692620785908</c:v>
                </c:pt>
                <c:pt idx="8">
                  <c:v>0.00984807753012208</c:v>
                </c:pt>
                <c:pt idx="9">
                  <c:v>0.01</c:v>
                </c:pt>
                <c:pt idx="10">
                  <c:v>0.00984807753012208</c:v>
                </c:pt>
                <c:pt idx="11">
                  <c:v>0.00939692620785908</c:v>
                </c:pt>
                <c:pt idx="12">
                  <c:v>0.00866025403784439</c:v>
                </c:pt>
                <c:pt idx="13">
                  <c:v>0.00766044443118978</c:v>
                </c:pt>
                <c:pt idx="14">
                  <c:v>0.0064278760968654</c:v>
                </c:pt>
                <c:pt idx="15">
                  <c:v>0.005</c:v>
                </c:pt>
                <c:pt idx="16">
                  <c:v>0.00342020143325669</c:v>
                </c:pt>
                <c:pt idx="17">
                  <c:v>0.00173648177666931</c:v>
                </c:pt>
                <c:pt idx="18">
                  <c:v>1.22464679914735E-018</c:v>
                </c:pt>
                <c:pt idx="19">
                  <c:v>-0.0017364817766693</c:v>
                </c:pt>
                <c:pt idx="20">
                  <c:v>-0.00342020143325669</c:v>
                </c:pt>
                <c:pt idx="21">
                  <c:v>-0.005</c:v>
                </c:pt>
                <c:pt idx="22">
                  <c:v>-0.00642787609686539</c:v>
                </c:pt>
                <c:pt idx="23">
                  <c:v>-0.00766044443118978</c:v>
                </c:pt>
                <c:pt idx="24">
                  <c:v>-0.00866025403784439</c:v>
                </c:pt>
                <c:pt idx="25">
                  <c:v>-0.00939692620785908</c:v>
                </c:pt>
                <c:pt idx="26">
                  <c:v>-0.00984807753012208</c:v>
                </c:pt>
                <c:pt idx="27">
                  <c:v>-0.01</c:v>
                </c:pt>
                <c:pt idx="28">
                  <c:v>-0.00984807753012208</c:v>
                </c:pt>
                <c:pt idx="29">
                  <c:v>-0.00939692620785908</c:v>
                </c:pt>
                <c:pt idx="30">
                  <c:v>-0.00866025403784439</c:v>
                </c:pt>
                <c:pt idx="31">
                  <c:v>-0.00766044443118978</c:v>
                </c:pt>
                <c:pt idx="32">
                  <c:v>-0.0064278760968654</c:v>
                </c:pt>
                <c:pt idx="33">
                  <c:v>-0.005</c:v>
                </c:pt>
                <c:pt idx="34">
                  <c:v>-0.00342020143325669</c:v>
                </c:pt>
                <c:pt idx="35">
                  <c:v>-0.0017364817766693</c:v>
                </c:pt>
                <c:pt idx="36">
                  <c:v>-2.44929359829471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OOL_ERROR!$B$12</c:f>
              <c:strCache>
                <c:ptCount val="1"/>
                <c:pt idx="0">
                  <c:v>Estimated deflection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OOL_ERROR!$AB$5:$AB$41</c:f>
              <c:numCache>
                <c:formatCode>General</c:formatCode>
                <c:ptCount val="37"/>
                <c:pt idx="0">
                  <c:v>0.00800432232464114</c:v>
                </c:pt>
                <c:pt idx="1">
                  <c:v>0.00788271868291529</c:v>
                </c:pt>
                <c:pt idx="2">
                  <c:v>0.00752160262285719</c:v>
                </c:pt>
                <c:pt idx="3">
                  <c:v>0.00693194647321814</c:v>
                </c:pt>
                <c:pt idx="4">
                  <c:v>0.00613166663772452</c:v>
                </c:pt>
                <c:pt idx="5">
                  <c:v>0.00514507921421668</c:v>
                </c:pt>
                <c:pt idx="6">
                  <c:v>0.00400216116232057</c:v>
                </c:pt>
                <c:pt idx="7">
                  <c:v>0.00273763946869861</c:v>
                </c:pt>
                <c:pt idx="8">
                  <c:v>0.00138993598513266</c:v>
                </c:pt>
                <c:pt idx="9">
                  <c:v>4.90123385710773E-019</c:v>
                </c:pt>
                <c:pt idx="10">
                  <c:v>-0.00138993598513266</c:v>
                </c:pt>
                <c:pt idx="11">
                  <c:v>-0.00273763946869861</c:v>
                </c:pt>
                <c:pt idx="12">
                  <c:v>-0.00400216116232057</c:v>
                </c:pt>
                <c:pt idx="13">
                  <c:v>-0.00514507921421668</c:v>
                </c:pt>
                <c:pt idx="14">
                  <c:v>-0.00613166663772452</c:v>
                </c:pt>
                <c:pt idx="15">
                  <c:v>-0.00693194647321814</c:v>
                </c:pt>
                <c:pt idx="16">
                  <c:v>-0.00752160262285718</c:v>
                </c:pt>
                <c:pt idx="17">
                  <c:v>-0.00788271868291529</c:v>
                </c:pt>
                <c:pt idx="18">
                  <c:v>-0.00800432232464114</c:v>
                </c:pt>
                <c:pt idx="19">
                  <c:v>-0.00788271868291529</c:v>
                </c:pt>
                <c:pt idx="20">
                  <c:v>-0.00752160262285719</c:v>
                </c:pt>
                <c:pt idx="21">
                  <c:v>-0.00693194647321814</c:v>
                </c:pt>
                <c:pt idx="22">
                  <c:v>-0.00613166663772452</c:v>
                </c:pt>
                <c:pt idx="23">
                  <c:v>-0.00514507921421668</c:v>
                </c:pt>
                <c:pt idx="24">
                  <c:v>-0.00400216116232057</c:v>
                </c:pt>
                <c:pt idx="25">
                  <c:v>-0.00273763946869862</c:v>
                </c:pt>
                <c:pt idx="26">
                  <c:v>-0.00138993598513266</c:v>
                </c:pt>
                <c:pt idx="27">
                  <c:v>-1.47037015713232E-018</c:v>
                </c:pt>
                <c:pt idx="28">
                  <c:v>0.00138993598513266</c:v>
                </c:pt>
                <c:pt idx="29">
                  <c:v>0.00273763946869861</c:v>
                </c:pt>
                <c:pt idx="30">
                  <c:v>0.00400216116232057</c:v>
                </c:pt>
                <c:pt idx="31">
                  <c:v>0.00514507921421668</c:v>
                </c:pt>
                <c:pt idx="32">
                  <c:v>0.00613166663772452</c:v>
                </c:pt>
                <c:pt idx="33">
                  <c:v>0.00693194647321813</c:v>
                </c:pt>
                <c:pt idx="34">
                  <c:v>0.00752160262285718</c:v>
                </c:pt>
                <c:pt idx="35">
                  <c:v>0.00788271868291529</c:v>
                </c:pt>
                <c:pt idx="36">
                  <c:v>0.00800432232464114</c:v>
                </c:pt>
              </c:numCache>
            </c:numRef>
          </c:xVal>
          <c:yVal>
            <c:numRef>
              <c:f>TOOL_ERROR!$AC$5:$AC$41</c:f>
              <c:numCache>
                <c:formatCode>General</c:formatCode>
                <c:ptCount val="37"/>
                <c:pt idx="0">
                  <c:v>0</c:v>
                </c:pt>
                <c:pt idx="1">
                  <c:v>0.00153357765602588</c:v>
                </c:pt>
                <c:pt idx="2">
                  <c:v>0.00302055833100115</c:v>
                </c:pt>
                <c:pt idx="3">
                  <c:v>0.00441576086956522</c:v>
                </c:pt>
                <c:pt idx="4">
                  <c:v>0.00567679274859036</c:v>
                </c:pt>
                <c:pt idx="5">
                  <c:v>0.00676533815254532</c:v>
                </c:pt>
                <c:pt idx="6">
                  <c:v>0.00764832218016148</c:v>
                </c:pt>
                <c:pt idx="7">
                  <c:v>0.0082989158085712</c:v>
                </c:pt>
                <c:pt idx="8">
                  <c:v>0.00869735107959151</c:v>
                </c:pt>
                <c:pt idx="9">
                  <c:v>0.00883152173913043</c:v>
                </c:pt>
                <c:pt idx="10">
                  <c:v>0.00869735107959151</c:v>
                </c:pt>
                <c:pt idx="11">
                  <c:v>0.0082989158085712</c:v>
                </c:pt>
                <c:pt idx="12">
                  <c:v>0.00764832218016148</c:v>
                </c:pt>
                <c:pt idx="13">
                  <c:v>0.00676533815254532</c:v>
                </c:pt>
                <c:pt idx="14">
                  <c:v>0.00567679274859036</c:v>
                </c:pt>
                <c:pt idx="15">
                  <c:v>0.00441576086956522</c:v>
                </c:pt>
                <c:pt idx="16">
                  <c:v>0.00302055833100115</c:v>
                </c:pt>
                <c:pt idx="17">
                  <c:v>0.00153357765602588</c:v>
                </c:pt>
                <c:pt idx="18">
                  <c:v>1.08154948294264E-018</c:v>
                </c:pt>
                <c:pt idx="19">
                  <c:v>-0.00153357765602588</c:v>
                </c:pt>
                <c:pt idx="20">
                  <c:v>-0.00302055833100115</c:v>
                </c:pt>
                <c:pt idx="21">
                  <c:v>-0.00441576086956522</c:v>
                </c:pt>
                <c:pt idx="22">
                  <c:v>-0.00567679274859036</c:v>
                </c:pt>
                <c:pt idx="23">
                  <c:v>-0.00676533815254532</c:v>
                </c:pt>
                <c:pt idx="24">
                  <c:v>-0.00764832218016148</c:v>
                </c:pt>
                <c:pt idx="25">
                  <c:v>-0.0082989158085712</c:v>
                </c:pt>
                <c:pt idx="26">
                  <c:v>-0.00869735107959151</c:v>
                </c:pt>
                <c:pt idx="27">
                  <c:v>-0.00883152173913043</c:v>
                </c:pt>
                <c:pt idx="28">
                  <c:v>-0.00869735107959151</c:v>
                </c:pt>
                <c:pt idx="29">
                  <c:v>-0.0082989158085712</c:v>
                </c:pt>
                <c:pt idx="30">
                  <c:v>-0.00764832218016148</c:v>
                </c:pt>
                <c:pt idx="31">
                  <c:v>-0.00676533815254532</c:v>
                </c:pt>
                <c:pt idx="32">
                  <c:v>-0.00567679274859036</c:v>
                </c:pt>
                <c:pt idx="33">
                  <c:v>-0.00441576086956522</c:v>
                </c:pt>
                <c:pt idx="34">
                  <c:v>-0.00302055833100116</c:v>
                </c:pt>
                <c:pt idx="35">
                  <c:v>-0.00153357765602588</c:v>
                </c:pt>
                <c:pt idx="36">
                  <c:v>-2.16309896588527E-018</c:v>
                </c:pt>
              </c:numCache>
            </c:numRef>
          </c:yVal>
          <c:smooth val="1"/>
        </c:ser>
        <c:axId val="62625134"/>
        <c:axId val="37585857"/>
      </c:scatterChart>
      <c:valAx>
        <c:axId val="62625134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857"/>
        <c:crossesAt val="0"/>
        <c:crossBetween val="midCat"/>
      </c:valAx>
      <c:valAx>
        <c:axId val="3758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direction cutting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224249010324"/>
          <c:y val="0.11588224264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 cutting tool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OOL_ERROR!$B$29,TOOL_ERROR!$B$33</c:f>
              <c:multiLvlStrCache>
                <c:ptCount val="1"/>
                <c:lvl>
                  <c:pt idx="0">
                    <c:v>Estimated deflection</c:v>
                  </c:pt>
                </c:lvl>
                <c:lvl>
                  <c:pt idx="0">
                    <c:v>Max permitted deflection</c:v>
                  </c:pt>
                </c:lvl>
              </c:multiLvlStrCache>
            </c:multiLvlStrRef>
          </c:cat>
          <c:val>
            <c:numRef>
              <c:f>TOOL_ERROR!$E$30,TOOL_ERROR!$E$34</c:f>
              <c:numCache>
                <c:formatCode>General</c:formatCode>
                <c:ptCount val="2"/>
                <c:pt idx="0">
                  <c:v>0.02</c:v>
                </c:pt>
                <c:pt idx="1">
                  <c:v>0.00722716680662188</c:v>
                </c:pt>
              </c:numCache>
            </c:numRef>
          </c:val>
        </c:ser>
        <c:gapWidth val="150"/>
        <c:overlap val="0"/>
        <c:axId val="49536627"/>
        <c:axId val="99239640"/>
      </c:barChart>
      <c:catAx>
        <c:axId val="49536627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40"/>
        <c:crossesAt val="0"/>
        <c:auto val="1"/>
        <c:lblAlgn val="ctr"/>
        <c:lblOffset val="100"/>
        <c:noMultiLvlLbl val="0"/>
      </c:catAx>
      <c:valAx>
        <c:axId val="99239640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deflection (sag)    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BENDING 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,'GANTRY TOP'!$AQ$8</c:f>
              <c:multiLvlStrCache>
                <c:ptCount val="1"/>
                <c:lvl>
                  <c:pt idx="0">
                    <c:v>Commercial aluminium profile (Hepco etc.) 80w 80d</c:v>
                  </c:pt>
                </c:lvl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3,'GANTRY TOP'!$X$43,'GANTRY TOP'!$AB$43,'GANTRY TOP'!$AF$43,'GANTRY TOP'!$AJ$43,'GANTRY TOP'!$AN$43,'GANTRY TOP'!$AR$43</c:f>
              <c:numCache>
                <c:formatCode>General</c:formatCode>
                <c:ptCount val="7"/>
                <c:pt idx="0">
                  <c:v>2.7248629930235</c:v>
                </c:pt>
                <c:pt idx="1">
                  <c:v>5.94863481141372</c:v>
                </c:pt>
                <c:pt idx="2">
                  <c:v>12.4862841485258</c:v>
                </c:pt>
                <c:pt idx="3">
                  <c:v>5.69477930267062</c:v>
                </c:pt>
                <c:pt idx="4">
                  <c:v>277.653446903935</c:v>
                </c:pt>
                <c:pt idx="5">
                  <c:v>0.53026652989611</c:v>
                </c:pt>
                <c:pt idx="6">
                  <c:v>3.49779726911126</c:v>
                </c:pt>
              </c:numCache>
            </c:numRef>
          </c:val>
        </c:ser>
        <c:gapWidth val="150"/>
        <c:overlap val="0"/>
        <c:axId val="54655129"/>
        <c:axId val="1872678"/>
      </c:barChart>
      <c:catAx>
        <c:axId val="54655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78"/>
        <c:crossesAt val="0.1"/>
        <c:auto val="1"/>
        <c:lblAlgn val="ctr"/>
        <c:lblOffset val="100"/>
        <c:noMultiLvlLbl val="0"/>
      </c:catAx>
      <c:valAx>
        <c:axId val="18726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in Z DIRECTION due to vertical load (router etc.) deflecting gantry to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31,'GANTRY TOP'!$X$31,'GANTRY TOP'!$AB$31,'GANTRY TOP'!$AF$31,'GANTRY TOP'!$AJ$31,'GANTRY TOP'!$AN$31</c:f>
              <c:numCache>
                <c:formatCode>General</c:formatCode>
                <c:ptCount val="6"/>
                <c:pt idx="0">
                  <c:v>10.6923623846242</c:v>
                </c:pt>
                <c:pt idx="1">
                  <c:v>23.3424429999874</c:v>
                </c:pt>
                <c:pt idx="2">
                  <c:v>15.4353334917715</c:v>
                </c:pt>
                <c:pt idx="3">
                  <c:v>7.22716680662188</c:v>
                </c:pt>
                <c:pt idx="4">
                  <c:v>24.5140228271484</c:v>
                </c:pt>
                <c:pt idx="5">
                  <c:v>0.4614404296875</c:v>
                </c:pt>
              </c:numCache>
            </c:numRef>
          </c:val>
        </c:ser>
        <c:gapWidth val="150"/>
        <c:overlap val="0"/>
        <c:axId val="72551947"/>
        <c:axId val="62802417"/>
      </c:barChart>
      <c:catAx>
        <c:axId val="725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2417"/>
        <c:crossesAt val="0"/>
        <c:auto val="1"/>
        <c:lblAlgn val="ctr"/>
        <c:lblOffset val="100"/>
        <c:noMultiLvlLbl val="0"/>
      </c:catAx>
      <c:valAx>
        <c:axId val="62802417"/>
        <c:scaling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top TWISTING when X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TOP'!$S$8,'GANTRY TOP'!$W$8,'GANTRY TOP'!$AA$8,'GANTRY TOP'!$AE$8,'GANTRY TOP'!$AI$8,'GANTRY TOP'!$AM$8</c:f>
              <c:multiLvlStrCache>
                <c:ptCount val="1"/>
                <c:lvl>
                  <c:pt idx="0">
                    <c:v>Channel 80w 160d</c:v>
                  </c:pt>
                </c:lvl>
                <c:lvl>
                  <c:pt idx="0">
                    <c:v>PLATE SECTION 12w 80d</c:v>
                  </c:pt>
                </c:lvl>
                <c:lvl>
                  <c:pt idx="0">
                    <c:v>RHS 50w 100d 5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4t</c:v>
                  </c:pt>
                </c:lvl>
              </c:multiLvlStrCache>
            </c:multiLvlStrRef>
          </c:cat>
          <c:val>
            <c:numRef>
              <c:f>'GANTRY TOP'!$T$40,'GANTRY TOP'!$X$40,'GANTRY TOP'!$AB$40,'GANTRY TOP'!$AF$40,'GANTRY TOP'!$AJ$40,'GANTRY TOP'!$AN$40</c:f>
              <c:numCache>
                <c:formatCode>General</c:formatCode>
                <c:ptCount val="6"/>
                <c:pt idx="0">
                  <c:v>1.71699682041712</c:v>
                </c:pt>
                <c:pt idx="1">
                  <c:v>2.79851864427344</c:v>
                </c:pt>
                <c:pt idx="2">
                  <c:v>1397.21609490185</c:v>
                </c:pt>
                <c:pt idx="3">
                  <c:v>2.30954302197051</c:v>
                </c:pt>
                <c:pt idx="4">
                  <c:v>101.956079360429</c:v>
                </c:pt>
                <c:pt idx="5">
                  <c:v>0.209366776724166</c:v>
                </c:pt>
              </c:numCache>
            </c:numRef>
          </c:val>
        </c:ser>
        <c:gapWidth val="150"/>
        <c:overlap val="0"/>
        <c:axId val="22097081"/>
        <c:axId val="44443033"/>
      </c:barChart>
      <c:catAx>
        <c:axId val="220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033"/>
        <c:crossesAt val="0.1"/>
        <c:auto val="1"/>
        <c:lblAlgn val="ctr"/>
        <c:lblOffset val="100"/>
        <c:noMultiLvlLbl val="0"/>
      </c:catAx>
      <c:valAx>
        <c:axId val="4444303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Tool deflection due to gantry sides BENDING when Y AXIS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9553226696084"/>
          <c:w val="0.914727328297603"/>
          <c:h val="0.8640375068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flection - open bearings"</c:f>
              <c:strCache>
                <c:ptCount val="1"/>
                <c:pt idx="0">
                  <c:v>deflection - open bearing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37,'GANTRY SIDES'!$X$37,'GANTRY SIDES'!$AB$37,'GANTRY SIDES'!$AF$37,'GANTRY SIDES'!$AJ$37,'GANTRY SIDES'!$AN$37</c:f>
              <c:numCache>
                <c:formatCode>General</c:formatCode>
                <c:ptCount val="6"/>
                <c:pt idx="0">
                  <c:v>8.83152173913043</c:v>
                </c:pt>
                <c:pt idx="1">
                  <c:v>0.965772040427539</c:v>
                </c:pt>
                <c:pt idx="2">
                  <c:v>1.64246945650942</c:v>
                </c:pt>
                <c:pt idx="3">
                  <c:v>1.08609299426308</c:v>
                </c:pt>
                <c:pt idx="4">
                  <c:v>1.38149672426298</c:v>
                </c:pt>
                <c:pt idx="5">
                  <c:v>1.12799974699486</c:v>
                </c:pt>
              </c:numCache>
            </c:numRef>
          </c:val>
        </c:ser>
        <c:ser>
          <c:idx val="1"/>
          <c:order val="1"/>
          <c:tx>
            <c:strRef>
              <c:f>"deflection - profile bearings"</c:f>
              <c:strCache>
                <c:ptCount val="1"/>
                <c:pt idx="0">
                  <c:v>deflection - profile bearing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ANTRY SIDES'!$T$8,'GANTRY SIDES'!$X$8,'GANTRY SIDES'!$AB$8,'GANTRY SIDES'!$AF$8,'GANTRY SIDES'!$AJ$8,'GANTRY SIDES'!$AN$8</c:f>
              <c:multiLvlStrCache>
                <c:ptCount val="1"/>
                <c:lvl>
                  <c:pt idx="0">
                    <c:v>Channel 120w 80d 3t</c:v>
                  </c:pt>
                </c:lvl>
                <c:lvl>
                  <c:pt idx="0">
                    <c:v>RHS 100w 50d 6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  <c:lvl>
                  <c:pt idx="0">
                    <c:v>PLATE SECTION 150w 20d</c:v>
                  </c:pt>
                </c:lvl>
              </c:multiLvlStrCache>
            </c:multiLvlStrRef>
          </c:cat>
          <c:val>
            <c:numRef>
              <c:f>'GANTRY SIDES'!$T$41,'GANTRY SIDES'!$X$41,'GANTRY SIDES'!$AB$41,'GANTRY SIDES'!$AF$41,'GANTRY SIDES'!$AJ$41,'GANTRY SIDES'!$AN$41</c:f>
              <c:numCache>
                <c:formatCode>General</c:formatCode>
                <c:ptCount val="6"/>
                <c:pt idx="0">
                  <c:v>2.03804347826087</c:v>
                </c:pt>
                <c:pt idx="1">
                  <c:v>0.222870470867894</c:v>
                </c:pt>
                <c:pt idx="2">
                  <c:v>0.379031413040635</c:v>
                </c:pt>
                <c:pt idx="3">
                  <c:v>0.250636844829941</c:v>
                </c:pt>
                <c:pt idx="4">
                  <c:v>0.31880693636838</c:v>
                </c:pt>
                <c:pt idx="5">
                  <c:v>0.260307633921891</c:v>
                </c:pt>
              </c:numCache>
            </c:numRef>
          </c:val>
        </c:ser>
        <c:gapWidth val="150"/>
        <c:overlap val="0"/>
        <c:axId val="4503465"/>
        <c:axId val="7210218"/>
      </c:barChart>
      <c:catAx>
        <c:axId val="4503465"/>
        <c:scaling>
          <c:orientation val="minMax"/>
        </c:scaling>
        <c:delete val="0"/>
        <c:axPos val="b"/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18"/>
        <c:crossesAt val="0.01"/>
        <c:auto val="1"/>
        <c:lblAlgn val="ctr"/>
        <c:lblOffset val="100"/>
        <c:noMultiLvlLbl val="0"/>
      </c:catAx>
      <c:valAx>
        <c:axId val="72102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99cc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418547788499"/>
          <c:y val="0.154371207942637"/>
          <c:w val="0.212548574422565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408960</xdr:colOff>
      <xdr:row>17</xdr:row>
      <xdr:rowOff>0</xdr:rowOff>
    </xdr:from>
    <xdr:to>
      <xdr:col>27</xdr:col>
      <xdr:colOff>329400</xdr:colOff>
      <xdr:row>18</xdr:row>
      <xdr:rowOff>38160</xdr:rowOff>
    </xdr:to>
    <xdr:sp>
      <xdr:nvSpPr>
        <xdr:cNvPr id="0" name="Text 145"/>
        <xdr:cNvSpPr/>
      </xdr:nvSpPr>
      <xdr:spPr>
        <a:xfrm>
          <a:off x="16682040" y="275256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8</xdr:row>
      <xdr:rowOff>66600</xdr:rowOff>
    </xdr:from>
    <xdr:to>
      <xdr:col>7</xdr:col>
      <xdr:colOff>529200</xdr:colOff>
      <xdr:row>25</xdr:row>
      <xdr:rowOff>95400</xdr:rowOff>
    </xdr:to>
    <xdr:sp>
      <xdr:nvSpPr>
        <xdr:cNvPr id="1" name="Rectangle 49"/>
        <xdr:cNvSpPr/>
      </xdr:nvSpPr>
      <xdr:spPr>
        <a:xfrm>
          <a:off x="4736520" y="1361880"/>
          <a:ext cx="259920" cy="27817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8240</xdr:colOff>
      <xdr:row>6</xdr:row>
      <xdr:rowOff>0</xdr:rowOff>
    </xdr:from>
    <xdr:to>
      <xdr:col>7</xdr:col>
      <xdr:colOff>180000</xdr:colOff>
      <xdr:row>24</xdr:row>
      <xdr:rowOff>162000</xdr:rowOff>
    </xdr:to>
    <xdr:sp>
      <xdr:nvSpPr>
        <xdr:cNvPr id="2" name="Rectangle 56"/>
        <xdr:cNvSpPr/>
      </xdr:nvSpPr>
      <xdr:spPr>
        <a:xfrm>
          <a:off x="441720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9680</xdr:colOff>
      <xdr:row>23</xdr:row>
      <xdr:rowOff>133560</xdr:rowOff>
    </xdr:from>
    <xdr:to>
      <xdr:col>12</xdr:col>
      <xdr:colOff>309600</xdr:colOff>
      <xdr:row>24</xdr:row>
      <xdr:rowOff>142920</xdr:rowOff>
    </xdr:to>
    <xdr:sp>
      <xdr:nvSpPr>
        <xdr:cNvPr id="3" name="Line 12"/>
        <xdr:cNvSpPr/>
      </xdr:nvSpPr>
      <xdr:spPr>
        <a:xfrm flipH="1">
          <a:off x="7844400" y="38577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22</xdr:row>
      <xdr:rowOff>28440</xdr:rowOff>
    </xdr:from>
    <xdr:to>
      <xdr:col>12</xdr:col>
      <xdr:colOff>279720</xdr:colOff>
      <xdr:row>23</xdr:row>
      <xdr:rowOff>38160</xdr:rowOff>
    </xdr:to>
    <xdr:sp>
      <xdr:nvSpPr>
        <xdr:cNvPr id="4" name="Line 13"/>
        <xdr:cNvSpPr/>
      </xdr:nvSpPr>
      <xdr:spPr>
        <a:xfrm flipH="1">
          <a:off x="7814520" y="35906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58640</xdr:colOff>
      <xdr:row>6</xdr:row>
      <xdr:rowOff>104760</xdr:rowOff>
    </xdr:from>
    <xdr:to>
      <xdr:col>13</xdr:col>
      <xdr:colOff>81720</xdr:colOff>
      <xdr:row>24</xdr:row>
      <xdr:rowOff>19080</xdr:rowOff>
    </xdr:to>
    <xdr:sp>
      <xdr:nvSpPr>
        <xdr:cNvPr id="5" name="Rectangle 1"/>
        <xdr:cNvSpPr/>
      </xdr:nvSpPr>
      <xdr:spPr>
        <a:xfrm>
          <a:off x="8253360" y="1076400"/>
          <a:ext cx="26100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1520</xdr:colOff>
      <xdr:row>8</xdr:row>
      <xdr:rowOff>66600</xdr:rowOff>
    </xdr:from>
    <xdr:to>
      <xdr:col>13</xdr:col>
      <xdr:colOff>433440</xdr:colOff>
      <xdr:row>25</xdr:row>
      <xdr:rowOff>95400</xdr:rowOff>
    </xdr:to>
    <xdr:sp>
      <xdr:nvSpPr>
        <xdr:cNvPr id="6" name="Rectangle 2"/>
        <xdr:cNvSpPr/>
      </xdr:nvSpPr>
      <xdr:spPr>
        <a:xfrm>
          <a:off x="8624160" y="1361880"/>
          <a:ext cx="24192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2720</xdr:colOff>
      <xdr:row>18</xdr:row>
      <xdr:rowOff>142920</xdr:rowOff>
    </xdr:from>
    <xdr:to>
      <xdr:col>14</xdr:col>
      <xdr:colOff>382320</xdr:colOff>
      <xdr:row>28</xdr:row>
      <xdr:rowOff>51480</xdr:rowOff>
    </xdr:to>
    <xdr:grpSp>
      <xdr:nvGrpSpPr>
        <xdr:cNvPr id="7" name="Group 11"/>
        <xdr:cNvGrpSpPr/>
      </xdr:nvGrpSpPr>
      <xdr:grpSpPr>
        <a:xfrm>
          <a:off x="8865360" y="3057480"/>
          <a:ext cx="794880" cy="1527840"/>
          <a:chOff x="8865360" y="3057480"/>
          <a:chExt cx="794880" cy="1527840"/>
        </a:xfrm>
      </xdr:grpSpPr>
      <xdr:sp>
        <xdr:nvSpPr>
          <xdr:cNvPr id="8" name="Rectangle 3"/>
          <xdr:cNvSpPr/>
        </xdr:nvSpPr>
        <xdr:spPr>
          <a:xfrm>
            <a:off x="8865360" y="3057480"/>
            <a:ext cx="7948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4"/>
          <xdr:cNvSpPr/>
        </xdr:nvSpPr>
        <xdr:spPr>
          <a:xfrm>
            <a:off x="9157680" y="3981960"/>
            <a:ext cx="23976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98320</xdr:colOff>
      <xdr:row>8</xdr:row>
      <xdr:rowOff>66600</xdr:rowOff>
    </xdr:from>
    <xdr:to>
      <xdr:col>13</xdr:col>
      <xdr:colOff>192600</xdr:colOff>
      <xdr:row>10</xdr:row>
      <xdr:rowOff>28440</xdr:rowOff>
    </xdr:to>
    <xdr:sp>
      <xdr:nvSpPr>
        <xdr:cNvPr id="10" name="Rectangle 5"/>
        <xdr:cNvSpPr/>
      </xdr:nvSpPr>
      <xdr:spPr>
        <a:xfrm>
          <a:off x="8393040" y="1361880"/>
          <a:ext cx="23220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78160</xdr:colOff>
      <xdr:row>14</xdr:row>
      <xdr:rowOff>28440</xdr:rowOff>
    </xdr:from>
    <xdr:to>
      <xdr:col>13</xdr:col>
      <xdr:colOff>192600</xdr:colOff>
      <xdr:row>15</xdr:row>
      <xdr:rowOff>152280</xdr:rowOff>
    </xdr:to>
    <xdr:sp>
      <xdr:nvSpPr>
        <xdr:cNvPr id="11" name="Rectangle 6"/>
        <xdr:cNvSpPr/>
      </xdr:nvSpPr>
      <xdr:spPr>
        <a:xfrm>
          <a:off x="8372880" y="2295360"/>
          <a:ext cx="2523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9120</xdr:colOff>
      <xdr:row>6</xdr:row>
      <xdr:rowOff>9360</xdr:rowOff>
    </xdr:from>
    <xdr:to>
      <xdr:col>12</xdr:col>
      <xdr:colOff>479160</xdr:colOff>
      <xdr:row>25</xdr:row>
      <xdr:rowOff>9360</xdr:rowOff>
    </xdr:to>
    <xdr:sp>
      <xdr:nvSpPr>
        <xdr:cNvPr id="12" name="Rectangle 7"/>
        <xdr:cNvSpPr/>
      </xdr:nvSpPr>
      <xdr:spPr>
        <a:xfrm>
          <a:off x="8043840" y="98100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105120</xdr:rowOff>
    </xdr:from>
    <xdr:to>
      <xdr:col>12</xdr:col>
      <xdr:colOff>249840</xdr:colOff>
      <xdr:row>19</xdr:row>
      <xdr:rowOff>114480</xdr:rowOff>
    </xdr:to>
    <xdr:sp>
      <xdr:nvSpPr>
        <xdr:cNvPr id="13" name="Line 16"/>
        <xdr:cNvSpPr/>
      </xdr:nvSpPr>
      <xdr:spPr>
        <a:xfrm flipH="1">
          <a:off x="7794720" y="301968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0</xdr:row>
      <xdr:rowOff>56880</xdr:rowOff>
    </xdr:from>
    <xdr:to>
      <xdr:col>12</xdr:col>
      <xdr:colOff>259920</xdr:colOff>
      <xdr:row>21</xdr:row>
      <xdr:rowOff>66240</xdr:rowOff>
    </xdr:to>
    <xdr:sp>
      <xdr:nvSpPr>
        <xdr:cNvPr id="14" name="Line 17"/>
        <xdr:cNvSpPr/>
      </xdr:nvSpPr>
      <xdr:spPr>
        <a:xfrm flipH="1">
          <a:off x="7794720" y="3295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152640</xdr:rowOff>
    </xdr:from>
    <xdr:to>
      <xdr:col>12</xdr:col>
      <xdr:colOff>249840</xdr:colOff>
      <xdr:row>15</xdr:row>
      <xdr:rowOff>162000</xdr:rowOff>
    </xdr:to>
    <xdr:sp>
      <xdr:nvSpPr>
        <xdr:cNvPr id="15" name="Line 18"/>
        <xdr:cNvSpPr/>
      </xdr:nvSpPr>
      <xdr:spPr>
        <a:xfrm flipH="1">
          <a:off x="7794720" y="241956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104760</xdr:rowOff>
    </xdr:from>
    <xdr:to>
      <xdr:col>12</xdr:col>
      <xdr:colOff>259920</xdr:colOff>
      <xdr:row>17</xdr:row>
      <xdr:rowOff>114480</xdr:rowOff>
    </xdr:to>
    <xdr:sp>
      <xdr:nvSpPr>
        <xdr:cNvPr id="16" name="Line 19"/>
        <xdr:cNvSpPr/>
      </xdr:nvSpPr>
      <xdr:spPr>
        <a:xfrm flipH="1">
          <a:off x="7794720" y="2695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11</xdr:row>
      <xdr:rowOff>86040</xdr:rowOff>
    </xdr:from>
    <xdr:to>
      <xdr:col>12</xdr:col>
      <xdr:colOff>229680</xdr:colOff>
      <xdr:row>12</xdr:row>
      <xdr:rowOff>95400</xdr:rowOff>
    </xdr:to>
    <xdr:sp>
      <xdr:nvSpPr>
        <xdr:cNvPr id="17" name="Line 20"/>
        <xdr:cNvSpPr/>
      </xdr:nvSpPr>
      <xdr:spPr>
        <a:xfrm flipH="1">
          <a:off x="7794360" y="186732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38160</xdr:rowOff>
    </xdr:from>
    <xdr:to>
      <xdr:col>12</xdr:col>
      <xdr:colOff>239760</xdr:colOff>
      <xdr:row>14</xdr:row>
      <xdr:rowOff>47520</xdr:rowOff>
    </xdr:to>
    <xdr:sp>
      <xdr:nvSpPr>
        <xdr:cNvPr id="18" name="Line 21"/>
        <xdr:cNvSpPr/>
      </xdr:nvSpPr>
      <xdr:spPr>
        <a:xfrm flipH="1">
          <a:off x="7794720" y="214308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7</xdr:row>
      <xdr:rowOff>133200</xdr:rowOff>
    </xdr:from>
    <xdr:to>
      <xdr:col>12</xdr:col>
      <xdr:colOff>229680</xdr:colOff>
      <xdr:row>8</xdr:row>
      <xdr:rowOff>142920</xdr:rowOff>
    </xdr:to>
    <xdr:sp>
      <xdr:nvSpPr>
        <xdr:cNvPr id="19" name="Line 22"/>
        <xdr:cNvSpPr/>
      </xdr:nvSpPr>
      <xdr:spPr>
        <a:xfrm flipH="1">
          <a:off x="7794360" y="1266840"/>
          <a:ext cx="2300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86040</xdr:rowOff>
    </xdr:from>
    <xdr:to>
      <xdr:col>12</xdr:col>
      <xdr:colOff>239760</xdr:colOff>
      <xdr:row>10</xdr:row>
      <xdr:rowOff>95400</xdr:rowOff>
    </xdr:to>
    <xdr:sp>
      <xdr:nvSpPr>
        <xdr:cNvPr id="20" name="Line 23"/>
        <xdr:cNvSpPr/>
      </xdr:nvSpPr>
      <xdr:spPr>
        <a:xfrm flipH="1">
          <a:off x="7794720" y="1543320"/>
          <a:ext cx="239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</xdr:row>
      <xdr:rowOff>95400</xdr:rowOff>
    </xdr:from>
    <xdr:to>
      <xdr:col>12</xdr:col>
      <xdr:colOff>249840</xdr:colOff>
      <xdr:row>7</xdr:row>
      <xdr:rowOff>104760</xdr:rowOff>
    </xdr:to>
    <xdr:sp>
      <xdr:nvSpPr>
        <xdr:cNvPr id="21" name="Line 24"/>
        <xdr:cNvSpPr/>
      </xdr:nvSpPr>
      <xdr:spPr>
        <a:xfrm flipH="1">
          <a:off x="7794720" y="1067040"/>
          <a:ext cx="249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9640</xdr:colOff>
      <xdr:row>27</xdr:row>
      <xdr:rowOff>114480</xdr:rowOff>
    </xdr:from>
    <xdr:to>
      <xdr:col>14</xdr:col>
      <xdr:colOff>578880</xdr:colOff>
      <xdr:row>28</xdr:row>
      <xdr:rowOff>162000</xdr:rowOff>
    </xdr:to>
    <xdr:sp>
      <xdr:nvSpPr>
        <xdr:cNvPr id="22" name="AutoShape 30"/>
        <xdr:cNvSpPr/>
      </xdr:nvSpPr>
      <xdr:spPr>
        <a:xfrm>
          <a:off x="9457560" y="4486320"/>
          <a:ext cx="399240" cy="209520"/>
        </a:xfrm>
        <a:prstGeom prst="leftArrow">
          <a:avLst>
            <a:gd name="adj1" fmla="val 50000"/>
            <a:gd name="adj2" fmla="val 47637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86040</xdr:rowOff>
    </xdr:from>
    <xdr:to>
      <xdr:col>16</xdr:col>
      <xdr:colOff>80280</xdr:colOff>
      <xdr:row>27</xdr:row>
      <xdr:rowOff>124200</xdr:rowOff>
    </xdr:to>
    <xdr:sp>
      <xdr:nvSpPr>
        <xdr:cNvPr id="23" name="Text 31"/>
        <xdr:cNvSpPr/>
      </xdr:nvSpPr>
      <xdr:spPr>
        <a:xfrm>
          <a:off x="9437400" y="429624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0600</xdr:colOff>
      <xdr:row>15</xdr:row>
      <xdr:rowOff>152280</xdr:rowOff>
    </xdr:from>
    <xdr:to>
      <xdr:col>15</xdr:col>
      <xdr:colOff>599040</xdr:colOff>
      <xdr:row>15</xdr:row>
      <xdr:rowOff>152280</xdr:rowOff>
    </xdr:to>
    <xdr:sp>
      <xdr:nvSpPr>
        <xdr:cNvPr id="24" name="Line 35"/>
        <xdr:cNvSpPr/>
      </xdr:nvSpPr>
      <xdr:spPr>
        <a:xfrm flipH="1">
          <a:off x="8553240" y="2581200"/>
          <a:ext cx="19620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9280</xdr:colOff>
      <xdr:row>28</xdr:row>
      <xdr:rowOff>47520</xdr:rowOff>
    </xdr:from>
    <xdr:to>
      <xdr:col>15</xdr:col>
      <xdr:colOff>608400</xdr:colOff>
      <xdr:row>28</xdr:row>
      <xdr:rowOff>56880</xdr:rowOff>
    </xdr:to>
    <xdr:sp>
      <xdr:nvSpPr>
        <xdr:cNvPr id="25" name="Line 36"/>
        <xdr:cNvSpPr/>
      </xdr:nvSpPr>
      <xdr:spPr>
        <a:xfrm flipH="1">
          <a:off x="9367200" y="458136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8320</xdr:colOff>
      <xdr:row>16</xdr:row>
      <xdr:rowOff>-360</xdr:rowOff>
    </xdr:from>
    <xdr:to>
      <xdr:col>15</xdr:col>
      <xdr:colOff>599040</xdr:colOff>
      <xdr:row>28</xdr:row>
      <xdr:rowOff>56520</xdr:rowOff>
    </xdr:to>
    <xdr:sp>
      <xdr:nvSpPr>
        <xdr:cNvPr id="26" name="Line 39"/>
        <xdr:cNvSpPr/>
      </xdr:nvSpPr>
      <xdr:spPr>
        <a:xfrm flipH="1" flipV="1">
          <a:off x="10514520" y="2590560"/>
          <a:ext cx="720" cy="19998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3640</xdr:colOff>
      <xdr:row>10</xdr:row>
      <xdr:rowOff>123840</xdr:rowOff>
    </xdr:from>
    <xdr:to>
      <xdr:col>15</xdr:col>
      <xdr:colOff>419400</xdr:colOff>
      <xdr:row>11</xdr:row>
      <xdr:rowOff>162000</xdr:rowOff>
    </xdr:to>
    <xdr:sp>
      <xdr:nvSpPr>
        <xdr:cNvPr id="27" name="Text 43"/>
        <xdr:cNvSpPr/>
      </xdr:nvSpPr>
      <xdr:spPr>
        <a:xfrm>
          <a:off x="8936280" y="1743120"/>
          <a:ext cx="13993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1080</xdr:colOff>
      <xdr:row>7</xdr:row>
      <xdr:rowOff>142920</xdr:rowOff>
    </xdr:from>
    <xdr:to>
      <xdr:col>13</xdr:col>
      <xdr:colOff>443520</xdr:colOff>
      <xdr:row>7</xdr:row>
      <xdr:rowOff>142920</xdr:rowOff>
    </xdr:to>
    <xdr:sp>
      <xdr:nvSpPr>
        <xdr:cNvPr id="28" name="Line 44"/>
        <xdr:cNvSpPr/>
      </xdr:nvSpPr>
      <xdr:spPr>
        <a:xfrm>
          <a:off x="8613720" y="1276560"/>
          <a:ext cx="2624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9600</xdr:colOff>
      <xdr:row>7</xdr:row>
      <xdr:rowOff>123480</xdr:rowOff>
    </xdr:from>
    <xdr:to>
      <xdr:col>14</xdr:col>
      <xdr:colOff>200160</xdr:colOff>
      <xdr:row>9</xdr:row>
      <xdr:rowOff>9000</xdr:rowOff>
    </xdr:to>
    <xdr:sp>
      <xdr:nvSpPr>
        <xdr:cNvPr id="29" name="Line 46"/>
        <xdr:cNvSpPr/>
      </xdr:nvSpPr>
      <xdr:spPr>
        <a:xfrm flipV="1">
          <a:off x="9407520" y="125712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8800</xdr:colOff>
      <xdr:row>23</xdr:row>
      <xdr:rowOff>124200</xdr:rowOff>
    </xdr:from>
    <xdr:to>
      <xdr:col>7</xdr:col>
      <xdr:colOff>10440</xdr:colOff>
      <xdr:row>24</xdr:row>
      <xdr:rowOff>133560</xdr:rowOff>
    </xdr:to>
    <xdr:sp>
      <xdr:nvSpPr>
        <xdr:cNvPr id="30" name="Line 47"/>
        <xdr:cNvSpPr/>
      </xdr:nvSpPr>
      <xdr:spPr>
        <a:xfrm flipH="1">
          <a:off x="421776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8920</xdr:colOff>
      <xdr:row>22</xdr:row>
      <xdr:rowOff>19080</xdr:rowOff>
    </xdr:from>
    <xdr:to>
      <xdr:col>6</xdr:col>
      <xdr:colOff>618840</xdr:colOff>
      <xdr:row>23</xdr:row>
      <xdr:rowOff>28440</xdr:rowOff>
    </xdr:to>
    <xdr:sp>
      <xdr:nvSpPr>
        <xdr:cNvPr id="31" name="Line 48"/>
        <xdr:cNvSpPr/>
      </xdr:nvSpPr>
      <xdr:spPr>
        <a:xfrm flipH="1">
          <a:off x="4187880" y="35812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8480</xdr:colOff>
      <xdr:row>8</xdr:row>
      <xdr:rowOff>56880</xdr:rowOff>
    </xdr:from>
    <xdr:to>
      <xdr:col>8</xdr:col>
      <xdr:colOff>131400</xdr:colOff>
      <xdr:row>25</xdr:row>
      <xdr:rowOff>86040</xdr:rowOff>
    </xdr:to>
    <xdr:sp>
      <xdr:nvSpPr>
        <xdr:cNvPr id="32" name="Rectangle 50"/>
        <xdr:cNvSpPr/>
      </xdr:nvSpPr>
      <xdr:spPr>
        <a:xfrm>
          <a:off x="4995720" y="1352160"/>
          <a:ext cx="241200" cy="278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18</xdr:row>
      <xdr:rowOff>133560</xdr:rowOff>
    </xdr:from>
    <xdr:to>
      <xdr:col>9</xdr:col>
      <xdr:colOff>201960</xdr:colOff>
      <xdr:row>28</xdr:row>
      <xdr:rowOff>42120</xdr:rowOff>
    </xdr:to>
    <xdr:grpSp>
      <xdr:nvGrpSpPr>
        <xdr:cNvPr id="33" name="Group 51"/>
        <xdr:cNvGrpSpPr/>
      </xdr:nvGrpSpPr>
      <xdr:grpSpPr>
        <a:xfrm>
          <a:off x="5236200" y="3048120"/>
          <a:ext cx="846000" cy="1527840"/>
          <a:chOff x="5236200" y="3048120"/>
          <a:chExt cx="846000" cy="1527840"/>
        </a:xfrm>
      </xdr:grpSpPr>
      <xdr:sp>
        <xdr:nvSpPr>
          <xdr:cNvPr id="34" name="Rectangle 52"/>
          <xdr:cNvSpPr/>
        </xdr:nvSpPr>
        <xdr:spPr>
          <a:xfrm>
            <a:off x="5236200" y="3048120"/>
            <a:ext cx="8460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53"/>
          <xdr:cNvSpPr/>
        </xdr:nvSpPr>
        <xdr:spPr>
          <a:xfrm>
            <a:off x="5547240" y="3972600"/>
            <a:ext cx="25524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79640</xdr:colOff>
      <xdr:row>16</xdr:row>
      <xdr:rowOff>37800</xdr:rowOff>
    </xdr:from>
    <xdr:to>
      <xdr:col>7</xdr:col>
      <xdr:colOff>409320</xdr:colOff>
      <xdr:row>17</xdr:row>
      <xdr:rowOff>162000</xdr:rowOff>
    </xdr:to>
    <xdr:sp>
      <xdr:nvSpPr>
        <xdr:cNvPr id="36" name="Rectangle 54"/>
        <xdr:cNvSpPr/>
      </xdr:nvSpPr>
      <xdr:spPr>
        <a:xfrm>
          <a:off x="4646880" y="262872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1</xdr:row>
      <xdr:rowOff>152280</xdr:rowOff>
    </xdr:from>
    <xdr:to>
      <xdr:col>7</xdr:col>
      <xdr:colOff>429480</xdr:colOff>
      <xdr:row>23</xdr:row>
      <xdr:rowOff>114480</xdr:rowOff>
    </xdr:to>
    <xdr:sp>
      <xdr:nvSpPr>
        <xdr:cNvPr id="37" name="Rectangle 55"/>
        <xdr:cNvSpPr/>
      </xdr:nvSpPr>
      <xdr:spPr>
        <a:xfrm>
          <a:off x="4646880" y="35528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8</xdr:row>
      <xdr:rowOff>95760</xdr:rowOff>
    </xdr:from>
    <xdr:to>
      <xdr:col>6</xdr:col>
      <xdr:colOff>588960</xdr:colOff>
      <xdr:row>19</xdr:row>
      <xdr:rowOff>105120</xdr:rowOff>
    </xdr:to>
    <xdr:sp>
      <xdr:nvSpPr>
        <xdr:cNvPr id="38" name="Line 57"/>
        <xdr:cNvSpPr/>
      </xdr:nvSpPr>
      <xdr:spPr>
        <a:xfrm flipH="1">
          <a:off x="4158000" y="3010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20</xdr:row>
      <xdr:rowOff>47520</xdr:rowOff>
    </xdr:from>
    <xdr:to>
      <xdr:col>6</xdr:col>
      <xdr:colOff>599040</xdr:colOff>
      <xdr:row>21</xdr:row>
      <xdr:rowOff>56880</xdr:rowOff>
    </xdr:to>
    <xdr:sp>
      <xdr:nvSpPr>
        <xdr:cNvPr id="39" name="Line 58"/>
        <xdr:cNvSpPr/>
      </xdr:nvSpPr>
      <xdr:spPr>
        <a:xfrm flipH="1">
          <a:off x="4168080" y="32860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14</xdr:row>
      <xdr:rowOff>142920</xdr:rowOff>
    </xdr:from>
    <xdr:to>
      <xdr:col>6</xdr:col>
      <xdr:colOff>588960</xdr:colOff>
      <xdr:row>15</xdr:row>
      <xdr:rowOff>152280</xdr:rowOff>
    </xdr:to>
    <xdr:sp>
      <xdr:nvSpPr>
        <xdr:cNvPr id="40" name="Line 59"/>
        <xdr:cNvSpPr/>
      </xdr:nvSpPr>
      <xdr:spPr>
        <a:xfrm flipH="1">
          <a:off x="4158000" y="24098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9120</xdr:colOff>
      <xdr:row>16</xdr:row>
      <xdr:rowOff>95400</xdr:rowOff>
    </xdr:from>
    <xdr:to>
      <xdr:col>6</xdr:col>
      <xdr:colOff>599040</xdr:colOff>
      <xdr:row>17</xdr:row>
      <xdr:rowOff>105120</xdr:rowOff>
    </xdr:to>
    <xdr:sp>
      <xdr:nvSpPr>
        <xdr:cNvPr id="41" name="Line 60"/>
        <xdr:cNvSpPr/>
      </xdr:nvSpPr>
      <xdr:spPr>
        <a:xfrm flipH="1">
          <a:off x="4168080" y="26863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11</xdr:row>
      <xdr:rowOff>75960</xdr:rowOff>
    </xdr:from>
    <xdr:to>
      <xdr:col>6</xdr:col>
      <xdr:colOff>569160</xdr:colOff>
      <xdr:row>12</xdr:row>
      <xdr:rowOff>85680</xdr:rowOff>
    </xdr:to>
    <xdr:sp>
      <xdr:nvSpPr>
        <xdr:cNvPr id="42" name="Line 61"/>
        <xdr:cNvSpPr/>
      </xdr:nvSpPr>
      <xdr:spPr>
        <a:xfrm flipH="1">
          <a:off x="4138200" y="18572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13</xdr:row>
      <xdr:rowOff>28440</xdr:rowOff>
    </xdr:from>
    <xdr:to>
      <xdr:col>6</xdr:col>
      <xdr:colOff>578520</xdr:colOff>
      <xdr:row>14</xdr:row>
      <xdr:rowOff>38160</xdr:rowOff>
    </xdr:to>
    <xdr:sp>
      <xdr:nvSpPr>
        <xdr:cNvPr id="43" name="Line 62"/>
        <xdr:cNvSpPr/>
      </xdr:nvSpPr>
      <xdr:spPr>
        <a:xfrm flipH="1">
          <a:off x="4147920" y="2133360"/>
          <a:ext cx="2595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7</xdr:row>
      <xdr:rowOff>123840</xdr:rowOff>
    </xdr:from>
    <xdr:to>
      <xdr:col>6</xdr:col>
      <xdr:colOff>569160</xdr:colOff>
      <xdr:row>8</xdr:row>
      <xdr:rowOff>133560</xdr:rowOff>
    </xdr:to>
    <xdr:sp>
      <xdr:nvSpPr>
        <xdr:cNvPr id="44" name="Line 63"/>
        <xdr:cNvSpPr/>
      </xdr:nvSpPr>
      <xdr:spPr>
        <a:xfrm flipH="1">
          <a:off x="4138200" y="12574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9</xdr:row>
      <xdr:rowOff>75960</xdr:rowOff>
    </xdr:from>
    <xdr:to>
      <xdr:col>6</xdr:col>
      <xdr:colOff>578520</xdr:colOff>
      <xdr:row>10</xdr:row>
      <xdr:rowOff>86040</xdr:rowOff>
    </xdr:to>
    <xdr:sp>
      <xdr:nvSpPr>
        <xdr:cNvPr id="45" name="Line 64"/>
        <xdr:cNvSpPr/>
      </xdr:nvSpPr>
      <xdr:spPr>
        <a:xfrm flipH="1">
          <a:off x="4147920" y="1533240"/>
          <a:ext cx="2595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040</xdr:colOff>
      <xdr:row>6</xdr:row>
      <xdr:rowOff>86040</xdr:rowOff>
    </xdr:from>
    <xdr:to>
      <xdr:col>6</xdr:col>
      <xdr:colOff>588960</xdr:colOff>
      <xdr:row>7</xdr:row>
      <xdr:rowOff>95400</xdr:rowOff>
    </xdr:to>
    <xdr:sp>
      <xdr:nvSpPr>
        <xdr:cNvPr id="46" name="Line 65"/>
        <xdr:cNvSpPr/>
      </xdr:nvSpPr>
      <xdr:spPr>
        <a:xfrm flipH="1">
          <a:off x="4158000" y="105768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560</xdr:colOff>
      <xdr:row>27</xdr:row>
      <xdr:rowOff>105120</xdr:rowOff>
    </xdr:from>
    <xdr:to>
      <xdr:col>9</xdr:col>
      <xdr:colOff>479160</xdr:colOff>
      <xdr:row>28</xdr:row>
      <xdr:rowOff>152640</xdr:rowOff>
    </xdr:to>
    <xdr:sp>
      <xdr:nvSpPr>
        <xdr:cNvPr id="47" name="AutoShape 66"/>
        <xdr:cNvSpPr/>
      </xdr:nvSpPr>
      <xdr:spPr>
        <a:xfrm>
          <a:off x="595980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760</xdr:colOff>
      <xdr:row>26</xdr:row>
      <xdr:rowOff>75600</xdr:rowOff>
    </xdr:from>
    <xdr:to>
      <xdr:col>10</xdr:col>
      <xdr:colOff>618840</xdr:colOff>
      <xdr:row>27</xdr:row>
      <xdr:rowOff>114480</xdr:rowOff>
    </xdr:to>
    <xdr:sp>
      <xdr:nvSpPr>
        <xdr:cNvPr id="48" name="Text 67"/>
        <xdr:cNvSpPr/>
      </xdr:nvSpPr>
      <xdr:spPr>
        <a:xfrm>
          <a:off x="5940000" y="42858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8640</xdr:colOff>
      <xdr:row>23</xdr:row>
      <xdr:rowOff>114480</xdr:rowOff>
    </xdr:from>
    <xdr:to>
      <xdr:col>10</xdr:col>
      <xdr:colOff>499320</xdr:colOff>
      <xdr:row>23</xdr:row>
      <xdr:rowOff>114480</xdr:rowOff>
    </xdr:to>
    <xdr:sp>
      <xdr:nvSpPr>
        <xdr:cNvPr id="49" name="Line 68"/>
        <xdr:cNvSpPr/>
      </xdr:nvSpPr>
      <xdr:spPr>
        <a:xfrm flipH="1">
          <a:off x="4925880" y="3838680"/>
          <a:ext cx="20916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3960</xdr:colOff>
      <xdr:row>28</xdr:row>
      <xdr:rowOff>38160</xdr:rowOff>
    </xdr:from>
    <xdr:to>
      <xdr:col>10</xdr:col>
      <xdr:colOff>509400</xdr:colOff>
      <xdr:row>28</xdr:row>
      <xdr:rowOff>47520</xdr:rowOff>
    </xdr:to>
    <xdr:sp>
      <xdr:nvSpPr>
        <xdr:cNvPr id="50" name="Line 69"/>
        <xdr:cNvSpPr/>
      </xdr:nvSpPr>
      <xdr:spPr>
        <a:xfrm flipH="1">
          <a:off x="5739480" y="4572000"/>
          <a:ext cx="128808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8880</xdr:colOff>
      <xdr:row>24</xdr:row>
      <xdr:rowOff>9000</xdr:rowOff>
    </xdr:from>
    <xdr:to>
      <xdr:col>10</xdr:col>
      <xdr:colOff>489240</xdr:colOff>
      <xdr:row>27</xdr:row>
      <xdr:rowOff>161640</xdr:rowOff>
    </xdr:to>
    <xdr:sp>
      <xdr:nvSpPr>
        <xdr:cNvPr id="51" name="Line 70"/>
        <xdr:cNvSpPr/>
      </xdr:nvSpPr>
      <xdr:spPr>
        <a:xfrm flipV="1">
          <a:off x="7007040" y="3895200"/>
          <a:ext cx="360" cy="63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8800</xdr:colOff>
      <xdr:row>22</xdr:row>
      <xdr:rowOff>47520</xdr:rowOff>
    </xdr:from>
    <xdr:to>
      <xdr:col>11</xdr:col>
      <xdr:colOff>309600</xdr:colOff>
      <xdr:row>23</xdr:row>
      <xdr:rowOff>86040</xdr:rowOff>
    </xdr:to>
    <xdr:sp>
      <xdr:nvSpPr>
        <xdr:cNvPr id="52" name="Text 71"/>
        <xdr:cNvSpPr/>
      </xdr:nvSpPr>
      <xdr:spPr>
        <a:xfrm>
          <a:off x="6269040" y="360972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8560</xdr:colOff>
      <xdr:row>6</xdr:row>
      <xdr:rowOff>37800</xdr:rowOff>
    </xdr:from>
    <xdr:to>
      <xdr:col>10</xdr:col>
      <xdr:colOff>20520</xdr:colOff>
      <xdr:row>7</xdr:row>
      <xdr:rowOff>75600</xdr:rowOff>
    </xdr:to>
    <xdr:sp>
      <xdr:nvSpPr>
        <xdr:cNvPr id="53" name="Text 72"/>
        <xdr:cNvSpPr/>
      </xdr:nvSpPr>
      <xdr:spPr>
        <a:xfrm>
          <a:off x="5005800" y="1009440"/>
          <a:ext cx="15328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10</xdr:row>
      <xdr:rowOff>114480</xdr:rowOff>
    </xdr:from>
    <xdr:to>
      <xdr:col>10</xdr:col>
      <xdr:colOff>319680</xdr:colOff>
      <xdr:row>11</xdr:row>
      <xdr:rowOff>152280</xdr:rowOff>
    </xdr:to>
    <xdr:sp>
      <xdr:nvSpPr>
        <xdr:cNvPr id="54" name="Text 73"/>
        <xdr:cNvSpPr/>
      </xdr:nvSpPr>
      <xdr:spPr>
        <a:xfrm>
          <a:off x="5306760" y="1733760"/>
          <a:ext cx="1531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8400</xdr:colOff>
      <xdr:row>7</xdr:row>
      <xdr:rowOff>133200</xdr:rowOff>
    </xdr:from>
    <xdr:to>
      <xdr:col>8</xdr:col>
      <xdr:colOff>141480</xdr:colOff>
      <xdr:row>7</xdr:row>
      <xdr:rowOff>133200</xdr:rowOff>
    </xdr:to>
    <xdr:sp>
      <xdr:nvSpPr>
        <xdr:cNvPr id="55" name="Line 74"/>
        <xdr:cNvSpPr/>
      </xdr:nvSpPr>
      <xdr:spPr>
        <a:xfrm>
          <a:off x="4985640" y="1266840"/>
          <a:ext cx="2613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9400</xdr:colOff>
      <xdr:row>7</xdr:row>
      <xdr:rowOff>75600</xdr:rowOff>
    </xdr:from>
    <xdr:to>
      <xdr:col>11</xdr:col>
      <xdr:colOff>70560</xdr:colOff>
      <xdr:row>8</xdr:row>
      <xdr:rowOff>114480</xdr:rowOff>
    </xdr:to>
    <xdr:sp>
      <xdr:nvSpPr>
        <xdr:cNvPr id="56" name="Text 75"/>
        <xdr:cNvSpPr/>
      </xdr:nvSpPr>
      <xdr:spPr>
        <a:xfrm>
          <a:off x="6029640" y="12092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</xdr:row>
      <xdr:rowOff>114120</xdr:rowOff>
    </xdr:from>
    <xdr:to>
      <xdr:col>9</xdr:col>
      <xdr:colOff>100080</xdr:colOff>
      <xdr:row>8</xdr:row>
      <xdr:rowOff>161640</xdr:rowOff>
    </xdr:to>
    <xdr:sp>
      <xdr:nvSpPr>
        <xdr:cNvPr id="57" name="Line 76"/>
        <xdr:cNvSpPr/>
      </xdr:nvSpPr>
      <xdr:spPr>
        <a:xfrm flipV="1">
          <a:off x="5910120" y="124776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3</xdr:row>
      <xdr:rowOff>124200</xdr:rowOff>
    </xdr:from>
    <xdr:to>
      <xdr:col>17</xdr:col>
      <xdr:colOff>270000</xdr:colOff>
      <xdr:row>24</xdr:row>
      <xdr:rowOff>133560</xdr:rowOff>
    </xdr:to>
    <xdr:sp>
      <xdr:nvSpPr>
        <xdr:cNvPr id="58" name="Line 77"/>
        <xdr:cNvSpPr/>
      </xdr:nvSpPr>
      <xdr:spPr>
        <a:xfrm flipH="1">
          <a:off x="11202480" y="3848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28440</xdr:rowOff>
    </xdr:from>
    <xdr:to>
      <xdr:col>17</xdr:col>
      <xdr:colOff>249840</xdr:colOff>
      <xdr:row>23</xdr:row>
      <xdr:rowOff>38160</xdr:rowOff>
    </xdr:to>
    <xdr:sp>
      <xdr:nvSpPr>
        <xdr:cNvPr id="59" name="Line 78"/>
        <xdr:cNvSpPr/>
      </xdr:nvSpPr>
      <xdr:spPr>
        <a:xfrm flipH="1">
          <a:off x="11192040" y="3590640"/>
          <a:ext cx="250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104760</xdr:rowOff>
    </xdr:from>
    <xdr:to>
      <xdr:col>18</xdr:col>
      <xdr:colOff>50400</xdr:colOff>
      <xdr:row>24</xdr:row>
      <xdr:rowOff>19080</xdr:rowOff>
    </xdr:to>
    <xdr:sp>
      <xdr:nvSpPr>
        <xdr:cNvPr id="60" name="Rectangle 79"/>
        <xdr:cNvSpPr/>
      </xdr:nvSpPr>
      <xdr:spPr>
        <a:xfrm>
          <a:off x="11621160" y="1076400"/>
          <a:ext cx="259920" cy="282888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9400</xdr:colOff>
      <xdr:row>8</xdr:row>
      <xdr:rowOff>66600</xdr:rowOff>
    </xdr:from>
    <xdr:to>
      <xdr:col>18</xdr:col>
      <xdr:colOff>588960</xdr:colOff>
      <xdr:row>25</xdr:row>
      <xdr:rowOff>95400</xdr:rowOff>
    </xdr:to>
    <xdr:sp>
      <xdr:nvSpPr>
        <xdr:cNvPr id="61" name="Rectangle 80"/>
        <xdr:cNvSpPr/>
      </xdr:nvSpPr>
      <xdr:spPr>
        <a:xfrm>
          <a:off x="11980080" y="1361880"/>
          <a:ext cx="439560" cy="278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8320</xdr:colOff>
      <xdr:row>18</xdr:row>
      <xdr:rowOff>142920</xdr:rowOff>
    </xdr:from>
    <xdr:to>
      <xdr:col>20</xdr:col>
      <xdr:colOff>113400</xdr:colOff>
      <xdr:row>28</xdr:row>
      <xdr:rowOff>51480</xdr:rowOff>
    </xdr:to>
    <xdr:grpSp>
      <xdr:nvGrpSpPr>
        <xdr:cNvPr id="62" name="Group 81"/>
        <xdr:cNvGrpSpPr/>
      </xdr:nvGrpSpPr>
      <xdr:grpSpPr>
        <a:xfrm>
          <a:off x="12429000" y="3057480"/>
          <a:ext cx="791280" cy="1527840"/>
          <a:chOff x="12429000" y="3057480"/>
          <a:chExt cx="791280" cy="1527840"/>
        </a:xfrm>
      </xdr:grpSpPr>
      <xdr:sp>
        <xdr:nvSpPr>
          <xdr:cNvPr id="63" name="Rectangle 82"/>
          <xdr:cNvSpPr/>
        </xdr:nvSpPr>
        <xdr:spPr>
          <a:xfrm>
            <a:off x="12429000" y="305748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83"/>
          <xdr:cNvSpPr/>
        </xdr:nvSpPr>
        <xdr:spPr>
          <a:xfrm>
            <a:off x="12719880" y="398196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558360</xdr:colOff>
      <xdr:row>8</xdr:row>
      <xdr:rowOff>66600</xdr:rowOff>
    </xdr:from>
    <xdr:to>
      <xdr:col>18</xdr:col>
      <xdr:colOff>150120</xdr:colOff>
      <xdr:row>10</xdr:row>
      <xdr:rowOff>28440</xdr:rowOff>
    </xdr:to>
    <xdr:sp>
      <xdr:nvSpPr>
        <xdr:cNvPr id="65" name="Rectangle 84"/>
        <xdr:cNvSpPr/>
      </xdr:nvSpPr>
      <xdr:spPr>
        <a:xfrm>
          <a:off x="11750760" y="1361880"/>
          <a:ext cx="2300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8640</xdr:colOff>
      <xdr:row>14</xdr:row>
      <xdr:rowOff>28440</xdr:rowOff>
    </xdr:from>
    <xdr:to>
      <xdr:col>18</xdr:col>
      <xdr:colOff>160200</xdr:colOff>
      <xdr:row>15</xdr:row>
      <xdr:rowOff>152280</xdr:rowOff>
    </xdr:to>
    <xdr:sp>
      <xdr:nvSpPr>
        <xdr:cNvPr id="66" name="Rectangle 85"/>
        <xdr:cNvSpPr/>
      </xdr:nvSpPr>
      <xdr:spPr>
        <a:xfrm>
          <a:off x="11741040" y="229536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6</xdr:row>
      <xdr:rowOff>0</xdr:rowOff>
    </xdr:from>
    <xdr:to>
      <xdr:col>17</xdr:col>
      <xdr:colOff>439560</xdr:colOff>
      <xdr:row>24</xdr:row>
      <xdr:rowOff>162000</xdr:rowOff>
    </xdr:to>
    <xdr:sp>
      <xdr:nvSpPr>
        <xdr:cNvPr id="67" name="Rectangle 86"/>
        <xdr:cNvSpPr/>
      </xdr:nvSpPr>
      <xdr:spPr>
        <a:xfrm>
          <a:off x="11401920" y="971640"/>
          <a:ext cx="23004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105120</xdr:rowOff>
    </xdr:from>
    <xdr:to>
      <xdr:col>17</xdr:col>
      <xdr:colOff>210240</xdr:colOff>
      <xdr:row>19</xdr:row>
      <xdr:rowOff>114480</xdr:rowOff>
    </xdr:to>
    <xdr:sp>
      <xdr:nvSpPr>
        <xdr:cNvPr id="68" name="Line 87"/>
        <xdr:cNvSpPr/>
      </xdr:nvSpPr>
      <xdr:spPr>
        <a:xfrm flipH="1">
          <a:off x="11192400" y="3019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0</xdr:row>
      <xdr:rowOff>47520</xdr:rowOff>
    </xdr:from>
    <xdr:to>
      <xdr:col>17</xdr:col>
      <xdr:colOff>219600</xdr:colOff>
      <xdr:row>21</xdr:row>
      <xdr:rowOff>56880</xdr:rowOff>
    </xdr:to>
    <xdr:sp>
      <xdr:nvSpPr>
        <xdr:cNvPr id="69" name="Line 88"/>
        <xdr:cNvSpPr/>
      </xdr:nvSpPr>
      <xdr:spPr>
        <a:xfrm flipH="1">
          <a:off x="11192040" y="32860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142920</xdr:rowOff>
    </xdr:from>
    <xdr:to>
      <xdr:col>17</xdr:col>
      <xdr:colOff>210240</xdr:colOff>
      <xdr:row>15</xdr:row>
      <xdr:rowOff>152280</xdr:rowOff>
    </xdr:to>
    <xdr:sp>
      <xdr:nvSpPr>
        <xdr:cNvPr id="70" name="Line 89"/>
        <xdr:cNvSpPr/>
      </xdr:nvSpPr>
      <xdr:spPr>
        <a:xfrm flipH="1">
          <a:off x="11192400" y="240984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104760</xdr:rowOff>
    </xdr:from>
    <xdr:to>
      <xdr:col>17</xdr:col>
      <xdr:colOff>219600</xdr:colOff>
      <xdr:row>17</xdr:row>
      <xdr:rowOff>114480</xdr:rowOff>
    </xdr:to>
    <xdr:sp>
      <xdr:nvSpPr>
        <xdr:cNvPr id="71" name="Line 90"/>
        <xdr:cNvSpPr/>
      </xdr:nvSpPr>
      <xdr:spPr>
        <a:xfrm flipH="1">
          <a:off x="11192040" y="2695680"/>
          <a:ext cx="2199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75960</xdr:rowOff>
    </xdr:from>
    <xdr:to>
      <xdr:col>17</xdr:col>
      <xdr:colOff>190080</xdr:colOff>
      <xdr:row>12</xdr:row>
      <xdr:rowOff>85680</xdr:rowOff>
    </xdr:to>
    <xdr:sp>
      <xdr:nvSpPr>
        <xdr:cNvPr id="72" name="Line 91"/>
        <xdr:cNvSpPr/>
      </xdr:nvSpPr>
      <xdr:spPr>
        <a:xfrm flipH="1">
          <a:off x="11192400" y="1857240"/>
          <a:ext cx="190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28440</xdr:rowOff>
    </xdr:from>
    <xdr:to>
      <xdr:col>17</xdr:col>
      <xdr:colOff>210240</xdr:colOff>
      <xdr:row>14</xdr:row>
      <xdr:rowOff>38160</xdr:rowOff>
    </xdr:to>
    <xdr:sp>
      <xdr:nvSpPr>
        <xdr:cNvPr id="73" name="Line 92"/>
        <xdr:cNvSpPr/>
      </xdr:nvSpPr>
      <xdr:spPr>
        <a:xfrm flipH="1">
          <a:off x="11192400" y="2133360"/>
          <a:ext cx="21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7</xdr:row>
      <xdr:rowOff>123840</xdr:rowOff>
    </xdr:from>
    <xdr:to>
      <xdr:col>17</xdr:col>
      <xdr:colOff>190080</xdr:colOff>
      <xdr:row>8</xdr:row>
      <xdr:rowOff>133560</xdr:rowOff>
    </xdr:to>
    <xdr:sp>
      <xdr:nvSpPr>
        <xdr:cNvPr id="74" name="Line 93"/>
        <xdr:cNvSpPr/>
      </xdr:nvSpPr>
      <xdr:spPr>
        <a:xfrm flipH="1">
          <a:off x="11192400" y="1257480"/>
          <a:ext cx="190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75960</xdr:rowOff>
    </xdr:from>
    <xdr:to>
      <xdr:col>17</xdr:col>
      <xdr:colOff>210240</xdr:colOff>
      <xdr:row>10</xdr:row>
      <xdr:rowOff>86040</xdr:rowOff>
    </xdr:to>
    <xdr:sp>
      <xdr:nvSpPr>
        <xdr:cNvPr id="75" name="Line 94"/>
        <xdr:cNvSpPr/>
      </xdr:nvSpPr>
      <xdr:spPr>
        <a:xfrm flipH="1">
          <a:off x="11192400" y="1533240"/>
          <a:ext cx="21024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86040</xdr:rowOff>
    </xdr:from>
    <xdr:to>
      <xdr:col>17</xdr:col>
      <xdr:colOff>210240</xdr:colOff>
      <xdr:row>7</xdr:row>
      <xdr:rowOff>95400</xdr:rowOff>
    </xdr:to>
    <xdr:sp>
      <xdr:nvSpPr>
        <xdr:cNvPr id="76" name="Line 95"/>
        <xdr:cNvSpPr/>
      </xdr:nvSpPr>
      <xdr:spPr>
        <a:xfrm flipH="1">
          <a:off x="11192400" y="1057680"/>
          <a:ext cx="2102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8400</xdr:colOff>
      <xdr:row>27</xdr:row>
      <xdr:rowOff>105120</xdr:rowOff>
    </xdr:from>
    <xdr:to>
      <xdr:col>20</xdr:col>
      <xdr:colOff>280080</xdr:colOff>
      <xdr:row>28</xdr:row>
      <xdr:rowOff>152640</xdr:rowOff>
    </xdr:to>
    <xdr:sp>
      <xdr:nvSpPr>
        <xdr:cNvPr id="77" name="AutoShape 96"/>
        <xdr:cNvSpPr/>
      </xdr:nvSpPr>
      <xdr:spPr>
        <a:xfrm>
          <a:off x="12987360" y="4476960"/>
          <a:ext cx="399600" cy="209520"/>
        </a:xfrm>
        <a:prstGeom prst="leftArrow">
          <a:avLst>
            <a:gd name="adj1" fmla="val 50000"/>
            <a:gd name="adj2" fmla="val 4768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8280</xdr:colOff>
      <xdr:row>26</xdr:row>
      <xdr:rowOff>66240</xdr:rowOff>
    </xdr:from>
    <xdr:to>
      <xdr:col>21</xdr:col>
      <xdr:colOff>469440</xdr:colOff>
      <xdr:row>27</xdr:row>
      <xdr:rowOff>105120</xdr:rowOff>
    </xdr:to>
    <xdr:sp>
      <xdr:nvSpPr>
        <xdr:cNvPr id="78" name="Text 97"/>
        <xdr:cNvSpPr/>
      </xdr:nvSpPr>
      <xdr:spPr>
        <a:xfrm>
          <a:off x="13017240" y="4276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9920</xdr:colOff>
      <xdr:row>15</xdr:row>
      <xdr:rowOff>142920</xdr:rowOff>
    </xdr:from>
    <xdr:to>
      <xdr:col>21</xdr:col>
      <xdr:colOff>120240</xdr:colOff>
      <xdr:row>15</xdr:row>
      <xdr:rowOff>142920</xdr:rowOff>
    </xdr:to>
    <xdr:sp>
      <xdr:nvSpPr>
        <xdr:cNvPr id="79" name="Line 98"/>
        <xdr:cNvSpPr/>
      </xdr:nvSpPr>
      <xdr:spPr>
        <a:xfrm flipH="1">
          <a:off x="11910600" y="2571840"/>
          <a:ext cx="19548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48760</xdr:colOff>
      <xdr:row>28</xdr:row>
      <xdr:rowOff>38160</xdr:rowOff>
    </xdr:from>
    <xdr:to>
      <xdr:col>21</xdr:col>
      <xdr:colOff>129960</xdr:colOff>
      <xdr:row>28</xdr:row>
      <xdr:rowOff>47520</xdr:rowOff>
    </xdr:to>
    <xdr:sp>
      <xdr:nvSpPr>
        <xdr:cNvPr id="80" name="Line 99"/>
        <xdr:cNvSpPr/>
      </xdr:nvSpPr>
      <xdr:spPr>
        <a:xfrm flipH="1">
          <a:off x="12717720" y="457200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14480</xdr:rowOff>
    </xdr:from>
    <xdr:to>
      <xdr:col>21</xdr:col>
      <xdr:colOff>120240</xdr:colOff>
      <xdr:row>11</xdr:row>
      <xdr:rowOff>152280</xdr:rowOff>
    </xdr:to>
    <xdr:sp>
      <xdr:nvSpPr>
        <xdr:cNvPr id="81" name="Text 103"/>
        <xdr:cNvSpPr/>
      </xdr:nvSpPr>
      <xdr:spPr>
        <a:xfrm>
          <a:off x="12468960" y="1733760"/>
          <a:ext cx="1396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400</xdr:colOff>
      <xdr:row>7</xdr:row>
      <xdr:rowOff>142920</xdr:rowOff>
    </xdr:from>
    <xdr:to>
      <xdr:col>18</xdr:col>
      <xdr:colOff>599040</xdr:colOff>
      <xdr:row>7</xdr:row>
      <xdr:rowOff>142920</xdr:rowOff>
    </xdr:to>
    <xdr:sp>
      <xdr:nvSpPr>
        <xdr:cNvPr id="82" name="Line 104"/>
        <xdr:cNvSpPr/>
      </xdr:nvSpPr>
      <xdr:spPr>
        <a:xfrm>
          <a:off x="11980080" y="1276560"/>
          <a:ext cx="449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89080</xdr:colOff>
      <xdr:row>7</xdr:row>
      <xdr:rowOff>114120</xdr:rowOff>
    </xdr:from>
    <xdr:to>
      <xdr:col>19</xdr:col>
      <xdr:colOff>359640</xdr:colOff>
      <xdr:row>8</xdr:row>
      <xdr:rowOff>161640</xdr:rowOff>
    </xdr:to>
    <xdr:sp>
      <xdr:nvSpPr>
        <xdr:cNvPr id="83" name="Line 106"/>
        <xdr:cNvSpPr/>
      </xdr:nvSpPr>
      <xdr:spPr>
        <a:xfrm flipV="1">
          <a:off x="12758040" y="1247760"/>
          <a:ext cx="7056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2400</xdr:colOff>
      <xdr:row>23</xdr:row>
      <xdr:rowOff>142920</xdr:rowOff>
    </xdr:from>
    <xdr:to>
      <xdr:col>23</xdr:col>
      <xdr:colOff>99720</xdr:colOff>
      <xdr:row>24</xdr:row>
      <xdr:rowOff>152280</xdr:rowOff>
    </xdr:to>
    <xdr:sp>
      <xdr:nvSpPr>
        <xdr:cNvPr id="84" name="Line 107"/>
        <xdr:cNvSpPr/>
      </xdr:nvSpPr>
      <xdr:spPr>
        <a:xfrm flipH="1">
          <a:off x="14865840" y="3867120"/>
          <a:ext cx="2307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72680</xdr:colOff>
      <xdr:row>22</xdr:row>
      <xdr:rowOff>47520</xdr:rowOff>
    </xdr:from>
    <xdr:to>
      <xdr:col>23</xdr:col>
      <xdr:colOff>90360</xdr:colOff>
      <xdr:row>23</xdr:row>
      <xdr:rowOff>56880</xdr:rowOff>
    </xdr:to>
    <xdr:sp>
      <xdr:nvSpPr>
        <xdr:cNvPr id="85" name="Line 108"/>
        <xdr:cNvSpPr/>
      </xdr:nvSpPr>
      <xdr:spPr>
        <a:xfrm flipH="1">
          <a:off x="14856120" y="3609720"/>
          <a:ext cx="2311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69280</xdr:colOff>
      <xdr:row>6</xdr:row>
      <xdr:rowOff>123840</xdr:rowOff>
    </xdr:from>
    <xdr:to>
      <xdr:col>23</xdr:col>
      <xdr:colOff>529200</xdr:colOff>
      <xdr:row>24</xdr:row>
      <xdr:rowOff>37800</xdr:rowOff>
    </xdr:to>
    <xdr:sp>
      <xdr:nvSpPr>
        <xdr:cNvPr id="86" name="Rectangle 109"/>
        <xdr:cNvSpPr/>
      </xdr:nvSpPr>
      <xdr:spPr>
        <a:xfrm>
          <a:off x="15266160" y="1095480"/>
          <a:ext cx="259920" cy="282852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28200</xdr:colOff>
      <xdr:row>8</xdr:row>
      <xdr:rowOff>86040</xdr:rowOff>
    </xdr:from>
    <xdr:to>
      <xdr:col>24</xdr:col>
      <xdr:colOff>230040</xdr:colOff>
      <xdr:row>25</xdr:row>
      <xdr:rowOff>114480</xdr:rowOff>
    </xdr:to>
    <xdr:sp>
      <xdr:nvSpPr>
        <xdr:cNvPr id="87" name="Rectangle 110"/>
        <xdr:cNvSpPr/>
      </xdr:nvSpPr>
      <xdr:spPr>
        <a:xfrm>
          <a:off x="15625080" y="1381320"/>
          <a:ext cx="239760" cy="2781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39400</xdr:colOff>
      <xdr:row>19</xdr:row>
      <xdr:rowOff>0</xdr:rowOff>
    </xdr:from>
    <xdr:to>
      <xdr:col>25</xdr:col>
      <xdr:colOff>392400</xdr:colOff>
      <xdr:row>28</xdr:row>
      <xdr:rowOff>70560</xdr:rowOff>
    </xdr:to>
    <xdr:grpSp>
      <xdr:nvGrpSpPr>
        <xdr:cNvPr id="88" name="Group 111"/>
        <xdr:cNvGrpSpPr/>
      </xdr:nvGrpSpPr>
      <xdr:grpSpPr>
        <a:xfrm>
          <a:off x="15874200" y="3076560"/>
          <a:ext cx="791280" cy="1527840"/>
          <a:chOff x="15874200" y="3076560"/>
          <a:chExt cx="791280" cy="1527840"/>
        </a:xfrm>
      </xdr:grpSpPr>
      <xdr:sp>
        <xdr:nvSpPr>
          <xdr:cNvPr id="89" name="Rectangle 112"/>
          <xdr:cNvSpPr/>
        </xdr:nvSpPr>
        <xdr:spPr>
          <a:xfrm>
            <a:off x="15874200" y="3076560"/>
            <a:ext cx="79128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13"/>
          <xdr:cNvSpPr/>
        </xdr:nvSpPr>
        <xdr:spPr>
          <a:xfrm>
            <a:off x="16165080" y="4001040"/>
            <a:ext cx="23868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88800</xdr:colOff>
      <xdr:row>8</xdr:row>
      <xdr:rowOff>86040</xdr:rowOff>
    </xdr:from>
    <xdr:to>
      <xdr:col>23</xdr:col>
      <xdr:colOff>618840</xdr:colOff>
      <xdr:row>10</xdr:row>
      <xdr:rowOff>47520</xdr:rowOff>
    </xdr:to>
    <xdr:sp>
      <xdr:nvSpPr>
        <xdr:cNvPr id="91" name="Rectangle 114"/>
        <xdr:cNvSpPr/>
      </xdr:nvSpPr>
      <xdr:spPr>
        <a:xfrm>
          <a:off x="15385680" y="1381320"/>
          <a:ext cx="2300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88800</xdr:colOff>
      <xdr:row>14</xdr:row>
      <xdr:rowOff>47520</xdr:rowOff>
    </xdr:from>
    <xdr:to>
      <xdr:col>24</xdr:col>
      <xdr:colOff>720</xdr:colOff>
      <xdr:row>16</xdr:row>
      <xdr:rowOff>9360</xdr:rowOff>
    </xdr:to>
    <xdr:sp>
      <xdr:nvSpPr>
        <xdr:cNvPr id="92" name="Rectangle 115"/>
        <xdr:cNvSpPr/>
      </xdr:nvSpPr>
      <xdr:spPr>
        <a:xfrm>
          <a:off x="15385680" y="231444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9960</xdr:colOff>
      <xdr:row>6</xdr:row>
      <xdr:rowOff>28440</xdr:rowOff>
    </xdr:from>
    <xdr:to>
      <xdr:col>23</xdr:col>
      <xdr:colOff>269640</xdr:colOff>
      <xdr:row>25</xdr:row>
      <xdr:rowOff>28440</xdr:rowOff>
    </xdr:to>
    <xdr:sp>
      <xdr:nvSpPr>
        <xdr:cNvPr id="93" name="Rectangle 116"/>
        <xdr:cNvSpPr/>
      </xdr:nvSpPr>
      <xdr:spPr>
        <a:xfrm>
          <a:off x="150368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8</xdr:row>
      <xdr:rowOff>124200</xdr:rowOff>
    </xdr:from>
    <xdr:to>
      <xdr:col>23</xdr:col>
      <xdr:colOff>50040</xdr:colOff>
      <xdr:row>19</xdr:row>
      <xdr:rowOff>133560</xdr:rowOff>
    </xdr:to>
    <xdr:sp>
      <xdr:nvSpPr>
        <xdr:cNvPr id="94" name="Line 117"/>
        <xdr:cNvSpPr/>
      </xdr:nvSpPr>
      <xdr:spPr>
        <a:xfrm flipH="1">
          <a:off x="14815440" y="3038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20</xdr:row>
      <xdr:rowOff>66240</xdr:rowOff>
    </xdr:from>
    <xdr:to>
      <xdr:col>23</xdr:col>
      <xdr:colOff>50040</xdr:colOff>
      <xdr:row>21</xdr:row>
      <xdr:rowOff>75600</xdr:rowOff>
    </xdr:to>
    <xdr:sp>
      <xdr:nvSpPr>
        <xdr:cNvPr id="95" name="Line 118"/>
        <xdr:cNvSpPr/>
      </xdr:nvSpPr>
      <xdr:spPr>
        <a:xfrm flipH="1">
          <a:off x="14815440" y="33048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5</xdr:row>
      <xdr:rowOff>0</xdr:rowOff>
    </xdr:from>
    <xdr:to>
      <xdr:col>23</xdr:col>
      <xdr:colOff>50040</xdr:colOff>
      <xdr:row>16</xdr:row>
      <xdr:rowOff>9360</xdr:rowOff>
    </xdr:to>
    <xdr:sp>
      <xdr:nvSpPr>
        <xdr:cNvPr id="96" name="Line 119"/>
        <xdr:cNvSpPr/>
      </xdr:nvSpPr>
      <xdr:spPr>
        <a:xfrm flipH="1">
          <a:off x="14815440" y="242892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6</xdr:row>
      <xdr:rowOff>123840</xdr:rowOff>
    </xdr:from>
    <xdr:to>
      <xdr:col>23</xdr:col>
      <xdr:colOff>50040</xdr:colOff>
      <xdr:row>17</xdr:row>
      <xdr:rowOff>133560</xdr:rowOff>
    </xdr:to>
    <xdr:sp>
      <xdr:nvSpPr>
        <xdr:cNvPr id="97" name="Line 120"/>
        <xdr:cNvSpPr/>
      </xdr:nvSpPr>
      <xdr:spPr>
        <a:xfrm flipH="1">
          <a:off x="14815440" y="271476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11</xdr:row>
      <xdr:rowOff>104760</xdr:rowOff>
    </xdr:from>
    <xdr:to>
      <xdr:col>23</xdr:col>
      <xdr:colOff>20160</xdr:colOff>
      <xdr:row>12</xdr:row>
      <xdr:rowOff>114480</xdr:rowOff>
    </xdr:to>
    <xdr:sp>
      <xdr:nvSpPr>
        <xdr:cNvPr id="98" name="Line 121"/>
        <xdr:cNvSpPr/>
      </xdr:nvSpPr>
      <xdr:spPr>
        <a:xfrm flipH="1">
          <a:off x="14784840" y="1886040"/>
          <a:ext cx="232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13</xdr:row>
      <xdr:rowOff>47520</xdr:rowOff>
    </xdr:from>
    <xdr:to>
      <xdr:col>23</xdr:col>
      <xdr:colOff>50040</xdr:colOff>
      <xdr:row>14</xdr:row>
      <xdr:rowOff>56880</xdr:rowOff>
    </xdr:to>
    <xdr:sp>
      <xdr:nvSpPr>
        <xdr:cNvPr id="99" name="Line 122"/>
        <xdr:cNvSpPr/>
      </xdr:nvSpPr>
      <xdr:spPr>
        <a:xfrm flipH="1">
          <a:off x="14815440" y="215244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1400</xdr:colOff>
      <xdr:row>7</xdr:row>
      <xdr:rowOff>142920</xdr:rowOff>
    </xdr:from>
    <xdr:to>
      <xdr:col>23</xdr:col>
      <xdr:colOff>20160</xdr:colOff>
      <xdr:row>8</xdr:row>
      <xdr:rowOff>152640</xdr:rowOff>
    </xdr:to>
    <xdr:sp>
      <xdr:nvSpPr>
        <xdr:cNvPr id="100" name="Line 123"/>
        <xdr:cNvSpPr/>
      </xdr:nvSpPr>
      <xdr:spPr>
        <a:xfrm flipH="1">
          <a:off x="14784840" y="1276560"/>
          <a:ext cx="23220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9</xdr:row>
      <xdr:rowOff>105120</xdr:rowOff>
    </xdr:from>
    <xdr:to>
      <xdr:col>23</xdr:col>
      <xdr:colOff>50040</xdr:colOff>
      <xdr:row>10</xdr:row>
      <xdr:rowOff>114480</xdr:rowOff>
    </xdr:to>
    <xdr:sp>
      <xdr:nvSpPr>
        <xdr:cNvPr id="101" name="Line 124"/>
        <xdr:cNvSpPr/>
      </xdr:nvSpPr>
      <xdr:spPr>
        <a:xfrm flipH="1">
          <a:off x="14815440" y="1562400"/>
          <a:ext cx="2314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32000</xdr:colOff>
      <xdr:row>6</xdr:row>
      <xdr:rowOff>104760</xdr:rowOff>
    </xdr:from>
    <xdr:to>
      <xdr:col>23</xdr:col>
      <xdr:colOff>50040</xdr:colOff>
      <xdr:row>7</xdr:row>
      <xdr:rowOff>114480</xdr:rowOff>
    </xdr:to>
    <xdr:sp>
      <xdr:nvSpPr>
        <xdr:cNvPr id="102" name="Line 125"/>
        <xdr:cNvSpPr/>
      </xdr:nvSpPr>
      <xdr:spPr>
        <a:xfrm flipH="1">
          <a:off x="14815440" y="1076400"/>
          <a:ext cx="2314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9360</xdr:colOff>
      <xdr:row>27</xdr:row>
      <xdr:rowOff>124200</xdr:rowOff>
    </xdr:from>
    <xdr:to>
      <xdr:col>25</xdr:col>
      <xdr:colOff>588960</xdr:colOff>
      <xdr:row>29</xdr:row>
      <xdr:rowOff>9360</xdr:rowOff>
    </xdr:to>
    <xdr:sp>
      <xdr:nvSpPr>
        <xdr:cNvPr id="103" name="AutoShape 126"/>
        <xdr:cNvSpPr/>
      </xdr:nvSpPr>
      <xdr:spPr>
        <a:xfrm>
          <a:off x="16462440" y="4496040"/>
          <a:ext cx="399600" cy="209160"/>
        </a:xfrm>
        <a:prstGeom prst="leftArrow">
          <a:avLst>
            <a:gd name="adj1" fmla="val 50000"/>
            <a:gd name="adj2" fmla="val 47762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88520</xdr:colOff>
      <xdr:row>26</xdr:row>
      <xdr:rowOff>104760</xdr:rowOff>
    </xdr:from>
    <xdr:to>
      <xdr:col>27</xdr:col>
      <xdr:colOff>409320</xdr:colOff>
      <xdr:row>27</xdr:row>
      <xdr:rowOff>142920</xdr:rowOff>
    </xdr:to>
    <xdr:sp>
      <xdr:nvSpPr>
        <xdr:cNvPr id="104" name="Text 127"/>
        <xdr:cNvSpPr/>
      </xdr:nvSpPr>
      <xdr:spPr>
        <a:xfrm>
          <a:off x="16761600" y="43149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47920</xdr:colOff>
      <xdr:row>16</xdr:row>
      <xdr:rowOff>0</xdr:rowOff>
    </xdr:from>
    <xdr:to>
      <xdr:col>26</xdr:col>
      <xdr:colOff>588600</xdr:colOff>
      <xdr:row>16</xdr:row>
      <xdr:rowOff>0</xdr:rowOff>
    </xdr:to>
    <xdr:sp>
      <xdr:nvSpPr>
        <xdr:cNvPr id="105" name="Line 128"/>
        <xdr:cNvSpPr/>
      </xdr:nvSpPr>
      <xdr:spPr>
        <a:xfrm flipH="1">
          <a:off x="15544800" y="2590920"/>
          <a:ext cx="19551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79560</xdr:colOff>
      <xdr:row>28</xdr:row>
      <xdr:rowOff>66600</xdr:rowOff>
    </xdr:from>
    <xdr:to>
      <xdr:col>26</xdr:col>
      <xdr:colOff>598680</xdr:colOff>
      <xdr:row>28</xdr:row>
      <xdr:rowOff>75960</xdr:rowOff>
    </xdr:to>
    <xdr:sp>
      <xdr:nvSpPr>
        <xdr:cNvPr id="106" name="Line 129"/>
        <xdr:cNvSpPr/>
      </xdr:nvSpPr>
      <xdr:spPr>
        <a:xfrm flipH="1">
          <a:off x="16352640" y="4600440"/>
          <a:ext cx="1157400" cy="936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88240</xdr:colOff>
      <xdr:row>16</xdr:row>
      <xdr:rowOff>9360</xdr:rowOff>
    </xdr:from>
    <xdr:to>
      <xdr:col>26</xdr:col>
      <xdr:colOff>588960</xdr:colOff>
      <xdr:row>28</xdr:row>
      <xdr:rowOff>66600</xdr:rowOff>
    </xdr:to>
    <xdr:sp>
      <xdr:nvSpPr>
        <xdr:cNvPr id="107" name="Line 130"/>
        <xdr:cNvSpPr/>
      </xdr:nvSpPr>
      <xdr:spPr>
        <a:xfrm flipH="1" flipV="1">
          <a:off x="17499600" y="260028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9240</xdr:colOff>
      <xdr:row>10</xdr:row>
      <xdr:rowOff>142920</xdr:rowOff>
    </xdr:from>
    <xdr:to>
      <xdr:col>26</xdr:col>
      <xdr:colOff>429480</xdr:colOff>
      <xdr:row>12</xdr:row>
      <xdr:rowOff>18720</xdr:rowOff>
    </xdr:to>
    <xdr:sp>
      <xdr:nvSpPr>
        <xdr:cNvPr id="108" name="Text 133"/>
        <xdr:cNvSpPr/>
      </xdr:nvSpPr>
      <xdr:spPr>
        <a:xfrm>
          <a:off x="15944040" y="1762200"/>
          <a:ext cx="13968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28200</xdr:colOff>
      <xdr:row>8</xdr:row>
      <xdr:rowOff>0</xdr:rowOff>
    </xdr:from>
    <xdr:to>
      <xdr:col>24</xdr:col>
      <xdr:colOff>250200</xdr:colOff>
      <xdr:row>8</xdr:row>
      <xdr:rowOff>0</xdr:rowOff>
    </xdr:to>
    <xdr:sp>
      <xdr:nvSpPr>
        <xdr:cNvPr id="109" name="Line 134"/>
        <xdr:cNvSpPr/>
      </xdr:nvSpPr>
      <xdr:spPr>
        <a:xfrm>
          <a:off x="15625080" y="12952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19880</xdr:colOff>
      <xdr:row>7</xdr:row>
      <xdr:rowOff>142560</xdr:rowOff>
    </xdr:from>
    <xdr:to>
      <xdr:col>25</xdr:col>
      <xdr:colOff>190080</xdr:colOff>
      <xdr:row>9</xdr:row>
      <xdr:rowOff>28080</xdr:rowOff>
    </xdr:to>
    <xdr:sp>
      <xdr:nvSpPr>
        <xdr:cNvPr id="110" name="Line 136"/>
        <xdr:cNvSpPr/>
      </xdr:nvSpPr>
      <xdr:spPr>
        <a:xfrm flipV="1">
          <a:off x="16392960" y="1276200"/>
          <a:ext cx="70200" cy="209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7</xdr:row>
      <xdr:rowOff>142920</xdr:rowOff>
    </xdr:from>
    <xdr:to>
      <xdr:col>16</xdr:col>
      <xdr:colOff>199800</xdr:colOff>
      <xdr:row>9</xdr:row>
      <xdr:rowOff>19080</xdr:rowOff>
    </xdr:to>
    <xdr:sp>
      <xdr:nvSpPr>
        <xdr:cNvPr id="111" name="Text 137"/>
        <xdr:cNvSpPr/>
      </xdr:nvSpPr>
      <xdr:spPr>
        <a:xfrm>
          <a:off x="9557280" y="1276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8760</xdr:colOff>
      <xdr:row>7</xdr:row>
      <xdr:rowOff>104760</xdr:rowOff>
    </xdr:from>
    <xdr:to>
      <xdr:col>21</xdr:col>
      <xdr:colOff>349560</xdr:colOff>
      <xdr:row>8</xdr:row>
      <xdr:rowOff>142920</xdr:rowOff>
    </xdr:to>
    <xdr:sp>
      <xdr:nvSpPr>
        <xdr:cNvPr id="112" name="Text 138"/>
        <xdr:cNvSpPr/>
      </xdr:nvSpPr>
      <xdr:spPr>
        <a:xfrm>
          <a:off x="12897720" y="123840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29320</xdr:colOff>
      <xdr:row>7</xdr:row>
      <xdr:rowOff>142920</xdr:rowOff>
    </xdr:from>
    <xdr:to>
      <xdr:col>27</xdr:col>
      <xdr:colOff>150120</xdr:colOff>
      <xdr:row>9</xdr:row>
      <xdr:rowOff>19080</xdr:rowOff>
    </xdr:to>
    <xdr:sp>
      <xdr:nvSpPr>
        <xdr:cNvPr id="113" name="Text 139"/>
        <xdr:cNvSpPr/>
      </xdr:nvSpPr>
      <xdr:spPr>
        <a:xfrm>
          <a:off x="16502400" y="12765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41920</xdr:colOff>
      <xdr:row>6</xdr:row>
      <xdr:rowOff>37800</xdr:rowOff>
    </xdr:from>
    <xdr:to>
      <xdr:col>15</xdr:col>
      <xdr:colOff>289800</xdr:colOff>
      <xdr:row>7</xdr:row>
      <xdr:rowOff>75600</xdr:rowOff>
    </xdr:to>
    <xdr:sp>
      <xdr:nvSpPr>
        <xdr:cNvPr id="114" name="Text 140"/>
        <xdr:cNvSpPr/>
      </xdr:nvSpPr>
      <xdr:spPr>
        <a:xfrm>
          <a:off x="8674560" y="1009440"/>
          <a:ext cx="1531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69280</xdr:colOff>
      <xdr:row>6</xdr:row>
      <xdr:rowOff>37800</xdr:rowOff>
    </xdr:from>
    <xdr:to>
      <xdr:col>20</xdr:col>
      <xdr:colOff>519120</xdr:colOff>
      <xdr:row>7</xdr:row>
      <xdr:rowOff>75600</xdr:rowOff>
    </xdr:to>
    <xdr:sp>
      <xdr:nvSpPr>
        <xdr:cNvPr id="115" name="Text 141"/>
        <xdr:cNvSpPr/>
      </xdr:nvSpPr>
      <xdr:spPr>
        <a:xfrm>
          <a:off x="12099960" y="100944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9840</xdr:colOff>
      <xdr:row>6</xdr:row>
      <xdr:rowOff>47520</xdr:rowOff>
    </xdr:from>
    <xdr:to>
      <xdr:col>26</xdr:col>
      <xdr:colOff>319680</xdr:colOff>
      <xdr:row>7</xdr:row>
      <xdr:rowOff>85680</xdr:rowOff>
    </xdr:to>
    <xdr:sp>
      <xdr:nvSpPr>
        <xdr:cNvPr id="116" name="Text 142"/>
        <xdr:cNvSpPr/>
      </xdr:nvSpPr>
      <xdr:spPr>
        <a:xfrm>
          <a:off x="15704640" y="1019160"/>
          <a:ext cx="1526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thicknes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840</xdr:colOff>
      <xdr:row>18</xdr:row>
      <xdr:rowOff>28440</xdr:rowOff>
    </xdr:from>
    <xdr:to>
      <xdr:col>16</xdr:col>
      <xdr:colOff>628560</xdr:colOff>
      <xdr:row>19</xdr:row>
      <xdr:rowOff>66600</xdr:rowOff>
    </xdr:to>
    <xdr:sp>
      <xdr:nvSpPr>
        <xdr:cNvPr id="117" name="Text 143"/>
        <xdr:cNvSpPr/>
      </xdr:nvSpPr>
      <xdr:spPr>
        <a:xfrm>
          <a:off x="9986040" y="2943000"/>
          <a:ext cx="1197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09800</xdr:colOff>
      <xdr:row>17</xdr:row>
      <xdr:rowOff>28800</xdr:rowOff>
    </xdr:from>
    <xdr:to>
      <xdr:col>22</xdr:col>
      <xdr:colOff>30600</xdr:colOff>
      <xdr:row>18</xdr:row>
      <xdr:rowOff>66600</xdr:rowOff>
    </xdr:to>
    <xdr:sp>
      <xdr:nvSpPr>
        <xdr:cNvPr id="118" name="Text 144"/>
        <xdr:cNvSpPr/>
      </xdr:nvSpPr>
      <xdr:spPr>
        <a:xfrm>
          <a:off x="13216680" y="2781360"/>
          <a:ext cx="1197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5</xdr:row>
      <xdr:rowOff>152280</xdr:rowOff>
    </xdr:from>
    <xdr:to>
      <xdr:col>21</xdr:col>
      <xdr:colOff>119880</xdr:colOff>
      <xdr:row>28</xdr:row>
      <xdr:rowOff>47520</xdr:rowOff>
    </xdr:to>
    <xdr:sp>
      <xdr:nvSpPr>
        <xdr:cNvPr id="119" name="Line 100"/>
        <xdr:cNvSpPr/>
      </xdr:nvSpPr>
      <xdr:spPr>
        <a:xfrm flipH="1" flipV="1">
          <a:off x="13864680" y="2581200"/>
          <a:ext cx="360" cy="2000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14</xdr:row>
      <xdr:rowOff>28440</xdr:rowOff>
    </xdr:from>
    <xdr:to>
      <xdr:col>1</xdr:col>
      <xdr:colOff>618840</xdr:colOff>
      <xdr:row>31</xdr:row>
      <xdr:rowOff>56880</xdr:rowOff>
    </xdr:to>
    <xdr:sp>
      <xdr:nvSpPr>
        <xdr:cNvPr id="120" name="Rectangle 166"/>
        <xdr:cNvSpPr/>
      </xdr:nvSpPr>
      <xdr:spPr>
        <a:xfrm>
          <a:off x="997200" y="2295360"/>
          <a:ext cx="259920" cy="278136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ffffff"/>
            </a:gs>
            <a:gs pos="100000">
              <a:srgbClr val="99cc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28440</xdr:rowOff>
    </xdr:from>
    <xdr:to>
      <xdr:col>1</xdr:col>
      <xdr:colOff>269640</xdr:colOff>
      <xdr:row>25</xdr:row>
      <xdr:rowOff>28440</xdr:rowOff>
    </xdr:to>
    <xdr:sp>
      <xdr:nvSpPr>
        <xdr:cNvPr id="121" name="Rectangle 167"/>
        <xdr:cNvSpPr/>
      </xdr:nvSpPr>
      <xdr:spPr>
        <a:xfrm>
          <a:off x="678240" y="1000080"/>
          <a:ext cx="229680" cy="307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8440</xdr:colOff>
      <xdr:row>23</xdr:row>
      <xdr:rowOff>142920</xdr:rowOff>
    </xdr:from>
    <xdr:to>
      <xdr:col>1</xdr:col>
      <xdr:colOff>99720</xdr:colOff>
      <xdr:row>24</xdr:row>
      <xdr:rowOff>152280</xdr:rowOff>
    </xdr:to>
    <xdr:sp>
      <xdr:nvSpPr>
        <xdr:cNvPr id="122" name="Line 168"/>
        <xdr:cNvSpPr/>
      </xdr:nvSpPr>
      <xdr:spPr>
        <a:xfrm flipH="1">
          <a:off x="478440" y="3867120"/>
          <a:ext cx="2595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22</xdr:row>
      <xdr:rowOff>38160</xdr:rowOff>
    </xdr:from>
    <xdr:to>
      <xdr:col>1</xdr:col>
      <xdr:colOff>70200</xdr:colOff>
      <xdr:row>23</xdr:row>
      <xdr:rowOff>47520</xdr:rowOff>
    </xdr:to>
    <xdr:sp>
      <xdr:nvSpPr>
        <xdr:cNvPr id="123" name="Line 169"/>
        <xdr:cNvSpPr/>
      </xdr:nvSpPr>
      <xdr:spPr>
        <a:xfrm flipH="1">
          <a:off x="448560" y="36003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4</xdr:row>
      <xdr:rowOff>19080</xdr:rowOff>
    </xdr:from>
    <xdr:to>
      <xdr:col>2</xdr:col>
      <xdr:colOff>230040</xdr:colOff>
      <xdr:row>31</xdr:row>
      <xdr:rowOff>47160</xdr:rowOff>
    </xdr:to>
    <xdr:sp>
      <xdr:nvSpPr>
        <xdr:cNvPr id="124" name="Rectangle 170"/>
        <xdr:cNvSpPr/>
      </xdr:nvSpPr>
      <xdr:spPr>
        <a:xfrm>
          <a:off x="1266480" y="2286000"/>
          <a:ext cx="239760" cy="278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320</xdr:colOff>
      <xdr:row>24</xdr:row>
      <xdr:rowOff>95400</xdr:rowOff>
    </xdr:from>
    <xdr:to>
      <xdr:col>3</xdr:col>
      <xdr:colOff>431640</xdr:colOff>
      <xdr:row>34</xdr:row>
      <xdr:rowOff>3960</xdr:rowOff>
    </xdr:to>
    <xdr:grpSp>
      <xdr:nvGrpSpPr>
        <xdr:cNvPr id="125" name="Group 171"/>
        <xdr:cNvGrpSpPr/>
      </xdr:nvGrpSpPr>
      <xdr:grpSpPr>
        <a:xfrm>
          <a:off x="1505520" y="3981600"/>
          <a:ext cx="840600" cy="1527840"/>
          <a:chOff x="1505520" y="3981600"/>
          <a:chExt cx="840600" cy="1527840"/>
        </a:xfrm>
      </xdr:grpSpPr>
      <xdr:sp>
        <xdr:nvSpPr>
          <xdr:cNvPr id="126" name="Rectangle 172"/>
          <xdr:cNvSpPr/>
        </xdr:nvSpPr>
        <xdr:spPr>
          <a:xfrm>
            <a:off x="1505520" y="3981600"/>
            <a:ext cx="840600" cy="105480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73"/>
          <xdr:cNvSpPr/>
        </xdr:nvSpPr>
        <xdr:spPr>
          <a:xfrm>
            <a:off x="1814760" y="4906080"/>
            <a:ext cx="253800" cy="603360"/>
          </a:xfrm>
          <a:prstGeom prst="rect">
            <a:avLst/>
          </a:prstGeom>
          <a:gradFill rotWithShape="0">
            <a:gsLst>
              <a:gs pos="0">
                <a:srgbClr val="000000"/>
              </a:gs>
              <a:gs pos="50000">
                <a:srgbClr val="ffff99"/>
              </a:gs>
              <a:gs pos="100000">
                <a:srgbClr val="000000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69280</xdr:colOff>
      <xdr:row>16</xdr:row>
      <xdr:rowOff>66240</xdr:rowOff>
    </xdr:from>
    <xdr:to>
      <xdr:col>1</xdr:col>
      <xdr:colOff>498960</xdr:colOff>
      <xdr:row>18</xdr:row>
      <xdr:rowOff>28440</xdr:rowOff>
    </xdr:to>
    <xdr:sp>
      <xdr:nvSpPr>
        <xdr:cNvPr id="128" name="Rectangle 174"/>
        <xdr:cNvSpPr/>
      </xdr:nvSpPr>
      <xdr:spPr>
        <a:xfrm>
          <a:off x="907560" y="2657160"/>
          <a:ext cx="22968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2</xdr:row>
      <xdr:rowOff>9720</xdr:rowOff>
    </xdr:from>
    <xdr:to>
      <xdr:col>1</xdr:col>
      <xdr:colOff>519120</xdr:colOff>
      <xdr:row>23</xdr:row>
      <xdr:rowOff>133560</xdr:rowOff>
    </xdr:to>
    <xdr:sp>
      <xdr:nvSpPr>
        <xdr:cNvPr id="129" name="Rectangle 175"/>
        <xdr:cNvSpPr/>
      </xdr:nvSpPr>
      <xdr:spPr>
        <a:xfrm>
          <a:off x="907560" y="3571920"/>
          <a:ext cx="24984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8</xdr:row>
      <xdr:rowOff>114480</xdr:rowOff>
    </xdr:from>
    <xdr:to>
      <xdr:col>1</xdr:col>
      <xdr:colOff>50400</xdr:colOff>
      <xdr:row>19</xdr:row>
      <xdr:rowOff>123840</xdr:rowOff>
    </xdr:to>
    <xdr:sp>
      <xdr:nvSpPr>
        <xdr:cNvPr id="130" name="Line 176"/>
        <xdr:cNvSpPr/>
      </xdr:nvSpPr>
      <xdr:spPr>
        <a:xfrm flipH="1">
          <a:off x="428760" y="30290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20</xdr:row>
      <xdr:rowOff>66240</xdr:rowOff>
    </xdr:from>
    <xdr:to>
      <xdr:col>1</xdr:col>
      <xdr:colOff>50400</xdr:colOff>
      <xdr:row>21</xdr:row>
      <xdr:rowOff>75600</xdr:rowOff>
    </xdr:to>
    <xdr:sp>
      <xdr:nvSpPr>
        <xdr:cNvPr id="131" name="Line 177"/>
        <xdr:cNvSpPr/>
      </xdr:nvSpPr>
      <xdr:spPr>
        <a:xfrm flipH="1">
          <a:off x="428760" y="33048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5</xdr:row>
      <xdr:rowOff>0</xdr:rowOff>
    </xdr:from>
    <xdr:to>
      <xdr:col>1</xdr:col>
      <xdr:colOff>50400</xdr:colOff>
      <xdr:row>16</xdr:row>
      <xdr:rowOff>9360</xdr:rowOff>
    </xdr:to>
    <xdr:sp>
      <xdr:nvSpPr>
        <xdr:cNvPr id="132" name="Line 178"/>
        <xdr:cNvSpPr/>
      </xdr:nvSpPr>
      <xdr:spPr>
        <a:xfrm flipH="1">
          <a:off x="428760" y="242892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16</xdr:row>
      <xdr:rowOff>114480</xdr:rowOff>
    </xdr:from>
    <xdr:to>
      <xdr:col>1</xdr:col>
      <xdr:colOff>50400</xdr:colOff>
      <xdr:row>17</xdr:row>
      <xdr:rowOff>124200</xdr:rowOff>
    </xdr:to>
    <xdr:sp>
      <xdr:nvSpPr>
        <xdr:cNvPr id="133" name="Line 179"/>
        <xdr:cNvSpPr/>
      </xdr:nvSpPr>
      <xdr:spPr>
        <a:xfrm flipH="1">
          <a:off x="428760" y="2705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11</xdr:row>
      <xdr:rowOff>104760</xdr:rowOff>
    </xdr:from>
    <xdr:to>
      <xdr:col>1</xdr:col>
      <xdr:colOff>20520</xdr:colOff>
      <xdr:row>12</xdr:row>
      <xdr:rowOff>114480</xdr:rowOff>
    </xdr:to>
    <xdr:sp>
      <xdr:nvSpPr>
        <xdr:cNvPr id="134" name="Line 180"/>
        <xdr:cNvSpPr/>
      </xdr:nvSpPr>
      <xdr:spPr>
        <a:xfrm flipH="1">
          <a:off x="398880" y="188604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3</xdr:row>
      <xdr:rowOff>47520</xdr:rowOff>
    </xdr:from>
    <xdr:to>
      <xdr:col>1</xdr:col>
      <xdr:colOff>30600</xdr:colOff>
      <xdr:row>14</xdr:row>
      <xdr:rowOff>56880</xdr:rowOff>
    </xdr:to>
    <xdr:sp>
      <xdr:nvSpPr>
        <xdr:cNvPr id="135" name="Line 181"/>
        <xdr:cNvSpPr/>
      </xdr:nvSpPr>
      <xdr:spPr>
        <a:xfrm flipH="1">
          <a:off x="408960" y="215244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8880</xdr:colOff>
      <xdr:row>7</xdr:row>
      <xdr:rowOff>142920</xdr:rowOff>
    </xdr:from>
    <xdr:to>
      <xdr:col>1</xdr:col>
      <xdr:colOff>20520</xdr:colOff>
      <xdr:row>8</xdr:row>
      <xdr:rowOff>152640</xdr:rowOff>
    </xdr:to>
    <xdr:sp>
      <xdr:nvSpPr>
        <xdr:cNvPr id="136" name="Line 182"/>
        <xdr:cNvSpPr/>
      </xdr:nvSpPr>
      <xdr:spPr>
        <a:xfrm flipH="1">
          <a:off x="398880" y="127656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9</xdr:row>
      <xdr:rowOff>105120</xdr:rowOff>
    </xdr:from>
    <xdr:to>
      <xdr:col>1</xdr:col>
      <xdr:colOff>30600</xdr:colOff>
      <xdr:row>10</xdr:row>
      <xdr:rowOff>114480</xdr:rowOff>
    </xdr:to>
    <xdr:sp>
      <xdr:nvSpPr>
        <xdr:cNvPr id="137" name="Line 183"/>
        <xdr:cNvSpPr/>
      </xdr:nvSpPr>
      <xdr:spPr>
        <a:xfrm flipH="1">
          <a:off x="408960" y="1562400"/>
          <a:ext cx="2599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760</xdr:colOff>
      <xdr:row>6</xdr:row>
      <xdr:rowOff>104760</xdr:rowOff>
    </xdr:from>
    <xdr:to>
      <xdr:col>1</xdr:col>
      <xdr:colOff>50400</xdr:colOff>
      <xdr:row>7</xdr:row>
      <xdr:rowOff>114480</xdr:rowOff>
    </xdr:to>
    <xdr:sp>
      <xdr:nvSpPr>
        <xdr:cNvPr id="138" name="Line 184"/>
        <xdr:cNvSpPr/>
      </xdr:nvSpPr>
      <xdr:spPr>
        <a:xfrm flipH="1">
          <a:off x="428760" y="1076400"/>
          <a:ext cx="2599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240</xdr:colOff>
      <xdr:row>33</xdr:row>
      <xdr:rowOff>66600</xdr:rowOff>
    </xdr:from>
    <xdr:to>
      <xdr:col>4</xdr:col>
      <xdr:colOff>70200</xdr:colOff>
      <xdr:row>34</xdr:row>
      <xdr:rowOff>114480</xdr:rowOff>
    </xdr:to>
    <xdr:sp>
      <xdr:nvSpPr>
        <xdr:cNvPr id="139" name="AutoShape 185"/>
        <xdr:cNvSpPr/>
      </xdr:nvSpPr>
      <xdr:spPr>
        <a:xfrm>
          <a:off x="2223720" y="5410080"/>
          <a:ext cx="399240" cy="209880"/>
        </a:xfrm>
        <a:prstGeom prst="leftArrow">
          <a:avLst>
            <a:gd name="adj1" fmla="val 50000"/>
            <a:gd name="adj2" fmla="val 47556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32</xdr:row>
      <xdr:rowOff>47520</xdr:rowOff>
    </xdr:from>
    <xdr:to>
      <xdr:col>5</xdr:col>
      <xdr:colOff>199800</xdr:colOff>
      <xdr:row>33</xdr:row>
      <xdr:rowOff>86040</xdr:rowOff>
    </xdr:to>
    <xdr:sp>
      <xdr:nvSpPr>
        <xdr:cNvPr id="140" name="Text 186"/>
        <xdr:cNvSpPr/>
      </xdr:nvSpPr>
      <xdr:spPr>
        <a:xfrm>
          <a:off x="2193840" y="5229000"/>
          <a:ext cx="1197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920</xdr:colOff>
      <xdr:row>23</xdr:row>
      <xdr:rowOff>152640</xdr:rowOff>
    </xdr:from>
    <xdr:to>
      <xdr:col>5</xdr:col>
      <xdr:colOff>79920</xdr:colOff>
      <xdr:row>23</xdr:row>
      <xdr:rowOff>152640</xdr:rowOff>
    </xdr:to>
    <xdr:sp>
      <xdr:nvSpPr>
        <xdr:cNvPr id="141" name="Line 187"/>
        <xdr:cNvSpPr/>
      </xdr:nvSpPr>
      <xdr:spPr>
        <a:xfrm flipH="1">
          <a:off x="1186200" y="3876840"/>
          <a:ext cx="208476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560</xdr:colOff>
      <xdr:row>34</xdr:row>
      <xdr:rowOff>9360</xdr:rowOff>
    </xdr:from>
    <xdr:to>
      <xdr:col>5</xdr:col>
      <xdr:colOff>90000</xdr:colOff>
      <xdr:row>34</xdr:row>
      <xdr:rowOff>19080</xdr:rowOff>
    </xdr:to>
    <xdr:sp>
      <xdr:nvSpPr>
        <xdr:cNvPr id="142" name="Line 188"/>
        <xdr:cNvSpPr/>
      </xdr:nvSpPr>
      <xdr:spPr>
        <a:xfrm flipH="1">
          <a:off x="1994040" y="5514840"/>
          <a:ext cx="1287000" cy="972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80</xdr:colOff>
      <xdr:row>23</xdr:row>
      <xdr:rowOff>142560</xdr:rowOff>
    </xdr:from>
    <xdr:to>
      <xdr:col>5</xdr:col>
      <xdr:colOff>70200</xdr:colOff>
      <xdr:row>33</xdr:row>
      <xdr:rowOff>123480</xdr:rowOff>
    </xdr:to>
    <xdr:sp>
      <xdr:nvSpPr>
        <xdr:cNvPr id="143" name="Line 189"/>
        <xdr:cNvSpPr/>
      </xdr:nvSpPr>
      <xdr:spPr>
        <a:xfrm flipV="1">
          <a:off x="3260520" y="3866760"/>
          <a:ext cx="720" cy="1600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400</xdr:colOff>
      <xdr:row>28</xdr:row>
      <xdr:rowOff>9720</xdr:rowOff>
    </xdr:from>
    <xdr:to>
      <xdr:col>5</xdr:col>
      <xdr:colOff>528840</xdr:colOff>
      <xdr:row>29</xdr:row>
      <xdr:rowOff>47520</xdr:rowOff>
    </xdr:to>
    <xdr:sp>
      <xdr:nvSpPr>
        <xdr:cNvPr id="144" name="Text 190"/>
        <xdr:cNvSpPr/>
      </xdr:nvSpPr>
      <xdr:spPr>
        <a:xfrm>
          <a:off x="2522880" y="4543560"/>
          <a:ext cx="1197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(leng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8320</xdr:colOff>
      <xdr:row>11</xdr:row>
      <xdr:rowOff>66240</xdr:rowOff>
    </xdr:from>
    <xdr:to>
      <xdr:col>4</xdr:col>
      <xdr:colOff>120240</xdr:colOff>
      <xdr:row>12</xdr:row>
      <xdr:rowOff>104760</xdr:rowOff>
    </xdr:to>
    <xdr:sp>
      <xdr:nvSpPr>
        <xdr:cNvPr id="145" name="Text 191"/>
        <xdr:cNvSpPr/>
      </xdr:nvSpPr>
      <xdr:spPr>
        <a:xfrm>
          <a:off x="1146600" y="1847520"/>
          <a:ext cx="1526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 (plate depth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16</xdr:row>
      <xdr:rowOff>86040</xdr:rowOff>
    </xdr:from>
    <xdr:to>
      <xdr:col>4</xdr:col>
      <xdr:colOff>538920</xdr:colOff>
      <xdr:row>17</xdr:row>
      <xdr:rowOff>124200</xdr:rowOff>
    </xdr:to>
    <xdr:sp>
      <xdr:nvSpPr>
        <xdr:cNvPr id="146" name="Text 192"/>
        <xdr:cNvSpPr/>
      </xdr:nvSpPr>
      <xdr:spPr>
        <a:xfrm>
          <a:off x="1565640" y="2676960"/>
          <a:ext cx="1526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 plate materi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8040</xdr:colOff>
      <xdr:row>13</xdr:row>
      <xdr:rowOff>95760</xdr:rowOff>
    </xdr:from>
    <xdr:to>
      <xdr:col>2</xdr:col>
      <xdr:colOff>230040</xdr:colOff>
      <xdr:row>13</xdr:row>
      <xdr:rowOff>95760</xdr:rowOff>
    </xdr:to>
    <xdr:sp>
      <xdr:nvSpPr>
        <xdr:cNvPr id="147" name="Line 193"/>
        <xdr:cNvSpPr/>
      </xdr:nvSpPr>
      <xdr:spPr>
        <a:xfrm>
          <a:off x="1246320" y="2200680"/>
          <a:ext cx="259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000</xdr:colOff>
      <xdr:row>13</xdr:row>
      <xdr:rowOff>47520</xdr:rowOff>
    </xdr:from>
    <xdr:to>
      <xdr:col>5</xdr:col>
      <xdr:colOff>289800</xdr:colOff>
      <xdr:row>14</xdr:row>
      <xdr:rowOff>86040</xdr:rowOff>
    </xdr:to>
    <xdr:sp>
      <xdr:nvSpPr>
        <xdr:cNvPr id="148" name="Text 194"/>
        <xdr:cNvSpPr/>
      </xdr:nvSpPr>
      <xdr:spPr>
        <a:xfrm>
          <a:off x="2283480" y="2152440"/>
          <a:ext cx="119736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(plate width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13</xdr:row>
      <xdr:rowOff>86040</xdr:rowOff>
    </xdr:from>
    <xdr:to>
      <xdr:col>3</xdr:col>
      <xdr:colOff>319680</xdr:colOff>
      <xdr:row>14</xdr:row>
      <xdr:rowOff>133560</xdr:rowOff>
    </xdr:to>
    <xdr:sp>
      <xdr:nvSpPr>
        <xdr:cNvPr id="149" name="Line 195"/>
        <xdr:cNvSpPr/>
      </xdr:nvSpPr>
      <xdr:spPr>
        <a:xfrm flipV="1">
          <a:off x="2163960" y="2190960"/>
          <a:ext cx="7020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4640</xdr:colOff>
      <xdr:row>9</xdr:row>
      <xdr:rowOff>152280</xdr:rowOff>
    </xdr:from>
    <xdr:to>
      <xdr:col>3</xdr:col>
      <xdr:colOff>449280</xdr:colOff>
      <xdr:row>11</xdr:row>
      <xdr:rowOff>275760</xdr:rowOff>
    </xdr:to>
    <xdr:sp>
      <xdr:nvSpPr>
        <xdr:cNvPr id="150" name="Rectangle 324"/>
        <xdr:cNvSpPr/>
      </xdr:nvSpPr>
      <xdr:spPr>
        <a:xfrm>
          <a:off x="854640" y="1933560"/>
          <a:ext cx="3588840" cy="59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11</xdr:row>
      <xdr:rowOff>66960</xdr:rowOff>
    </xdr:from>
    <xdr:to>
      <xdr:col>19</xdr:col>
      <xdr:colOff>679680</xdr:colOff>
      <xdr:row>13</xdr:row>
      <xdr:rowOff>155520</xdr:rowOff>
    </xdr:to>
    <xdr:grpSp>
      <xdr:nvGrpSpPr>
        <xdr:cNvPr id="151" name="Group 32"/>
        <xdr:cNvGrpSpPr/>
      </xdr:nvGrpSpPr>
      <xdr:grpSpPr>
        <a:xfrm>
          <a:off x="16297920" y="2324520"/>
          <a:ext cx="669600" cy="736200"/>
          <a:chOff x="16297920" y="2324520"/>
          <a:chExt cx="669600" cy="736200"/>
        </a:xfrm>
      </xdr:grpSpPr>
      <xdr:sp>
        <xdr:nvSpPr>
          <xdr:cNvPr id="152" name="Rectangle 1"/>
          <xdr:cNvSpPr/>
        </xdr:nvSpPr>
        <xdr:spPr>
          <a:xfrm>
            <a:off x="16297920" y="2324520"/>
            <a:ext cx="669600" cy="736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2"/>
          <xdr:cNvSpPr/>
        </xdr:nvSpPr>
        <xdr:spPr>
          <a:xfrm>
            <a:off x="16377120" y="2402640"/>
            <a:ext cx="482400" cy="57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080</xdr:colOff>
      <xdr:row>15</xdr:row>
      <xdr:rowOff>0</xdr:rowOff>
    </xdr:from>
    <xdr:to>
      <xdr:col>19</xdr:col>
      <xdr:colOff>674640</xdr:colOff>
      <xdr:row>15</xdr:row>
      <xdr:rowOff>0</xdr:rowOff>
    </xdr:to>
    <xdr:sp>
      <xdr:nvSpPr>
        <xdr:cNvPr id="154" name="Line 3"/>
        <xdr:cNvSpPr/>
      </xdr:nvSpPr>
      <xdr:spPr>
        <a:xfrm>
          <a:off x="16297920" y="35337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55280</xdr:colOff>
      <xdr:row>11</xdr:row>
      <xdr:rowOff>10080</xdr:rowOff>
    </xdr:from>
    <xdr:to>
      <xdr:col>18</xdr:col>
      <xdr:colOff>756360</xdr:colOff>
      <xdr:row>13</xdr:row>
      <xdr:rowOff>180720</xdr:rowOff>
    </xdr:to>
    <xdr:sp>
      <xdr:nvSpPr>
        <xdr:cNvPr id="155" name="Line 4"/>
        <xdr:cNvSpPr/>
      </xdr:nvSpPr>
      <xdr:spPr>
        <a:xfrm>
          <a:off x="15815520" y="2267640"/>
          <a:ext cx="1080" cy="818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15</xdr:row>
      <xdr:rowOff>76320</xdr:rowOff>
    </xdr:from>
    <xdr:to>
      <xdr:col>19</xdr:col>
      <xdr:colOff>634680</xdr:colOff>
      <xdr:row>15</xdr:row>
      <xdr:rowOff>276120</xdr:rowOff>
    </xdr:to>
    <xdr:sp>
      <xdr:nvSpPr>
        <xdr:cNvPr id="156" name="Text 5"/>
        <xdr:cNvSpPr/>
      </xdr:nvSpPr>
      <xdr:spPr>
        <a:xfrm>
          <a:off x="16448400" y="36100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800</xdr:colOff>
      <xdr:row>11</xdr:row>
      <xdr:rowOff>56880</xdr:rowOff>
    </xdr:from>
    <xdr:to>
      <xdr:col>18</xdr:col>
      <xdr:colOff>665280</xdr:colOff>
      <xdr:row>12</xdr:row>
      <xdr:rowOff>124200</xdr:rowOff>
    </xdr:to>
    <xdr:sp>
      <xdr:nvSpPr>
        <xdr:cNvPr id="157" name="Text 6"/>
        <xdr:cNvSpPr/>
      </xdr:nvSpPr>
      <xdr:spPr>
        <a:xfrm>
          <a:off x="15251040" y="2314440"/>
          <a:ext cx="47448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74360</xdr:colOff>
      <xdr:row>11</xdr:row>
      <xdr:rowOff>104760</xdr:rowOff>
    </xdr:from>
    <xdr:to>
      <xdr:col>20</xdr:col>
      <xdr:colOff>509400</xdr:colOff>
      <xdr:row>11</xdr:row>
      <xdr:rowOff>266760</xdr:rowOff>
    </xdr:to>
    <xdr:sp>
      <xdr:nvSpPr>
        <xdr:cNvPr id="158" name="Text 7"/>
        <xdr:cNvSpPr/>
      </xdr:nvSpPr>
      <xdr:spPr>
        <a:xfrm>
          <a:off x="17062200" y="2362320"/>
          <a:ext cx="690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400</xdr:colOff>
      <xdr:row>10</xdr:row>
      <xdr:rowOff>190080</xdr:rowOff>
    </xdr:from>
    <xdr:to>
      <xdr:col>23</xdr:col>
      <xdr:colOff>827280</xdr:colOff>
      <xdr:row>13</xdr:row>
      <xdr:rowOff>164160</xdr:rowOff>
    </xdr:to>
    <xdr:grpSp>
      <xdr:nvGrpSpPr>
        <xdr:cNvPr id="159" name="Group 33"/>
        <xdr:cNvGrpSpPr/>
      </xdr:nvGrpSpPr>
      <xdr:grpSpPr>
        <a:xfrm>
          <a:off x="19511280" y="2133360"/>
          <a:ext cx="998640" cy="936000"/>
          <a:chOff x="19511280" y="2133360"/>
          <a:chExt cx="998640" cy="936000"/>
        </a:xfrm>
      </xdr:grpSpPr>
      <xdr:sp>
        <xdr:nvSpPr>
          <xdr:cNvPr id="160" name="Oval 8"/>
          <xdr:cNvSpPr/>
        </xdr:nvSpPr>
        <xdr:spPr>
          <a:xfrm>
            <a:off x="19511280" y="2133360"/>
            <a:ext cx="998640" cy="9360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Oval 9"/>
          <xdr:cNvSpPr/>
        </xdr:nvSpPr>
        <xdr:spPr>
          <a:xfrm>
            <a:off x="19621080" y="2237040"/>
            <a:ext cx="770040" cy="727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73480</xdr:colOff>
      <xdr:row>10</xdr:row>
      <xdr:rowOff>162000</xdr:rowOff>
    </xdr:from>
    <xdr:to>
      <xdr:col>22</xdr:col>
      <xdr:colOff>1188360</xdr:colOff>
      <xdr:row>11</xdr:row>
      <xdr:rowOff>86040</xdr:rowOff>
    </xdr:to>
    <xdr:sp>
      <xdr:nvSpPr>
        <xdr:cNvPr id="162" name="Text 10"/>
        <xdr:cNvSpPr/>
      </xdr:nvSpPr>
      <xdr:spPr>
        <a:xfrm>
          <a:off x="18927360" y="2105280"/>
          <a:ext cx="61488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33600</xdr:colOff>
      <xdr:row>10</xdr:row>
      <xdr:rowOff>37800</xdr:rowOff>
    </xdr:from>
    <xdr:to>
      <xdr:col>24</xdr:col>
      <xdr:colOff>775800</xdr:colOff>
      <xdr:row>10</xdr:row>
      <xdr:rowOff>256320</xdr:rowOff>
    </xdr:to>
    <xdr:sp>
      <xdr:nvSpPr>
        <xdr:cNvPr id="163" name="Text 11"/>
        <xdr:cNvSpPr/>
      </xdr:nvSpPr>
      <xdr:spPr>
        <a:xfrm>
          <a:off x="20316240" y="1981080"/>
          <a:ext cx="102708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320</xdr:colOff>
      <xdr:row>10</xdr:row>
      <xdr:rowOff>255960</xdr:rowOff>
    </xdr:from>
    <xdr:to>
      <xdr:col>23</xdr:col>
      <xdr:colOff>573840</xdr:colOff>
      <xdr:row>13</xdr:row>
      <xdr:rowOff>104400</xdr:rowOff>
    </xdr:to>
    <xdr:sp>
      <xdr:nvSpPr>
        <xdr:cNvPr id="164" name="Line 12"/>
        <xdr:cNvSpPr/>
      </xdr:nvSpPr>
      <xdr:spPr>
        <a:xfrm flipV="1">
          <a:off x="19722960" y="2199240"/>
          <a:ext cx="533520" cy="810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520</xdr:colOff>
      <xdr:row>8</xdr:row>
      <xdr:rowOff>333720</xdr:rowOff>
    </xdr:from>
    <xdr:to>
      <xdr:col>27</xdr:col>
      <xdr:colOff>689400</xdr:colOff>
      <xdr:row>13</xdr:row>
      <xdr:rowOff>141120</xdr:rowOff>
    </xdr:to>
    <xdr:grpSp>
      <xdr:nvGrpSpPr>
        <xdr:cNvPr id="165" name="Group 25"/>
        <xdr:cNvGrpSpPr/>
      </xdr:nvGrpSpPr>
      <xdr:grpSpPr>
        <a:xfrm>
          <a:off x="23555160" y="1771920"/>
          <a:ext cx="659880" cy="1274400"/>
          <a:chOff x="23555160" y="1771920"/>
          <a:chExt cx="659880" cy="1274400"/>
        </a:xfrm>
      </xdr:grpSpPr>
      <xdr:sp>
        <xdr:nvSpPr>
          <xdr:cNvPr id="166" name="Line 13"/>
          <xdr:cNvSpPr/>
        </xdr:nvSpPr>
        <xdr:spPr>
          <a:xfrm>
            <a:off x="23555160" y="179316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"/>
          <xdr:cNvSpPr/>
        </xdr:nvSpPr>
        <xdr:spPr>
          <a:xfrm>
            <a:off x="23566320" y="17719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5"/>
          <xdr:cNvSpPr/>
        </xdr:nvSpPr>
        <xdr:spPr>
          <a:xfrm>
            <a:off x="23566320" y="194184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"/>
          <xdr:cNvSpPr/>
        </xdr:nvSpPr>
        <xdr:spPr>
          <a:xfrm>
            <a:off x="238338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"/>
          <xdr:cNvSpPr/>
        </xdr:nvSpPr>
        <xdr:spPr>
          <a:xfrm flipH="1">
            <a:off x="23566320" y="287640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8"/>
          <xdr:cNvSpPr/>
        </xdr:nvSpPr>
        <xdr:spPr>
          <a:xfrm>
            <a:off x="23566320" y="287640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9"/>
          <xdr:cNvSpPr/>
        </xdr:nvSpPr>
        <xdr:spPr>
          <a:xfrm>
            <a:off x="23566320" y="304632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20"/>
          <xdr:cNvSpPr/>
        </xdr:nvSpPr>
        <xdr:spPr>
          <a:xfrm>
            <a:off x="24215040" y="179316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"/>
          <xdr:cNvSpPr/>
        </xdr:nvSpPr>
        <xdr:spPr>
          <a:xfrm>
            <a:off x="23976000" y="1941840"/>
            <a:ext cx="0" cy="913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"/>
          <xdr:cNvSpPr/>
        </xdr:nvSpPr>
        <xdr:spPr>
          <a:xfrm>
            <a:off x="23964480" y="194184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23"/>
          <xdr:cNvSpPr/>
        </xdr:nvSpPr>
        <xdr:spPr>
          <a:xfrm>
            <a:off x="23987520" y="285516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24"/>
          <xdr:cNvSpPr/>
        </xdr:nvSpPr>
        <xdr:spPr>
          <a:xfrm>
            <a:off x="24209280" y="28551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359000</xdr:colOff>
      <xdr:row>14</xdr:row>
      <xdr:rowOff>9720</xdr:rowOff>
    </xdr:from>
    <xdr:to>
      <xdr:col>27</xdr:col>
      <xdr:colOff>443520</xdr:colOff>
      <xdr:row>14</xdr:row>
      <xdr:rowOff>228600</xdr:rowOff>
    </xdr:to>
    <xdr:sp>
      <xdr:nvSpPr>
        <xdr:cNvPr id="178" name="Text 27"/>
        <xdr:cNvSpPr/>
      </xdr:nvSpPr>
      <xdr:spPr>
        <a:xfrm>
          <a:off x="23495760" y="3238560"/>
          <a:ext cx="473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9680</xdr:colOff>
      <xdr:row>13</xdr:row>
      <xdr:rowOff>256680</xdr:rowOff>
    </xdr:from>
    <xdr:to>
      <xdr:col>27</xdr:col>
      <xdr:colOff>684360</xdr:colOff>
      <xdr:row>13</xdr:row>
      <xdr:rowOff>256680</xdr:rowOff>
    </xdr:to>
    <xdr:sp>
      <xdr:nvSpPr>
        <xdr:cNvPr id="179" name="Line 28"/>
        <xdr:cNvSpPr/>
      </xdr:nvSpPr>
      <xdr:spPr>
        <a:xfrm>
          <a:off x="23575320" y="3161880"/>
          <a:ext cx="634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9</xdr:row>
      <xdr:rowOff>0</xdr:rowOff>
    </xdr:from>
    <xdr:to>
      <xdr:col>26</xdr:col>
      <xdr:colOff>896400</xdr:colOff>
      <xdr:row>13</xdr:row>
      <xdr:rowOff>142920</xdr:rowOff>
    </xdr:to>
    <xdr:sp>
      <xdr:nvSpPr>
        <xdr:cNvPr id="180" name="Line 29"/>
        <xdr:cNvSpPr/>
      </xdr:nvSpPr>
      <xdr:spPr>
        <a:xfrm>
          <a:off x="23031720" y="1781280"/>
          <a:ext cx="144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0</xdr:row>
      <xdr:rowOff>190080</xdr:rowOff>
    </xdr:from>
    <xdr:to>
      <xdr:col>26</xdr:col>
      <xdr:colOff>786600</xdr:colOff>
      <xdr:row>11</xdr:row>
      <xdr:rowOff>266760</xdr:rowOff>
    </xdr:to>
    <xdr:sp>
      <xdr:nvSpPr>
        <xdr:cNvPr id="181" name="Text 30"/>
        <xdr:cNvSpPr/>
      </xdr:nvSpPr>
      <xdr:spPr>
        <a:xfrm>
          <a:off x="22448520" y="213336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520</xdr:colOff>
      <xdr:row>9</xdr:row>
      <xdr:rowOff>18720</xdr:rowOff>
    </xdr:from>
    <xdr:to>
      <xdr:col>27</xdr:col>
      <xdr:colOff>1057680</xdr:colOff>
      <xdr:row>10</xdr:row>
      <xdr:rowOff>47880</xdr:rowOff>
    </xdr:to>
    <xdr:sp>
      <xdr:nvSpPr>
        <xdr:cNvPr id="182" name="Text 31"/>
        <xdr:cNvSpPr/>
      </xdr:nvSpPr>
      <xdr:spPr>
        <a:xfrm>
          <a:off x="24320160" y="1800000"/>
          <a:ext cx="2631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8</xdr:row>
      <xdr:rowOff>0</xdr:rowOff>
    </xdr:from>
    <xdr:to>
      <xdr:col>31</xdr:col>
      <xdr:colOff>678960</xdr:colOff>
      <xdr:row>13</xdr:row>
      <xdr:rowOff>308160</xdr:rowOff>
    </xdr:to>
    <xdr:grpSp>
      <xdr:nvGrpSpPr>
        <xdr:cNvPr id="183" name="Group 34"/>
        <xdr:cNvGrpSpPr/>
      </xdr:nvGrpSpPr>
      <xdr:grpSpPr>
        <a:xfrm>
          <a:off x="27665640" y="1438200"/>
          <a:ext cx="668880" cy="1775160"/>
          <a:chOff x="27665640" y="1438200"/>
          <a:chExt cx="668880" cy="1775160"/>
        </a:xfrm>
      </xdr:grpSpPr>
      <xdr:sp>
        <xdr:nvSpPr>
          <xdr:cNvPr id="184" name="Rectangle 35"/>
          <xdr:cNvSpPr/>
        </xdr:nvSpPr>
        <xdr:spPr>
          <a:xfrm>
            <a:off x="27665640" y="143820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36"/>
          <xdr:cNvSpPr/>
        </xdr:nvSpPr>
        <xdr:spPr>
          <a:xfrm>
            <a:off x="27744840" y="162648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15</xdr:row>
      <xdr:rowOff>0</xdr:rowOff>
    </xdr:from>
    <xdr:to>
      <xdr:col>32</xdr:col>
      <xdr:colOff>10440</xdr:colOff>
      <xdr:row>15</xdr:row>
      <xdr:rowOff>0</xdr:rowOff>
    </xdr:to>
    <xdr:sp>
      <xdr:nvSpPr>
        <xdr:cNvPr id="186" name="Line 37"/>
        <xdr:cNvSpPr/>
      </xdr:nvSpPr>
      <xdr:spPr>
        <a:xfrm>
          <a:off x="27665640" y="353376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8</xdr:row>
      <xdr:rowOff>0</xdr:rowOff>
    </xdr:from>
    <xdr:to>
      <xdr:col>30</xdr:col>
      <xdr:colOff>1732680</xdr:colOff>
      <xdr:row>14</xdr:row>
      <xdr:rowOff>28800</xdr:rowOff>
    </xdr:to>
    <xdr:sp>
      <xdr:nvSpPr>
        <xdr:cNvPr id="187" name="Line 38"/>
        <xdr:cNvSpPr/>
      </xdr:nvSpPr>
      <xdr:spPr>
        <a:xfrm>
          <a:off x="27423720" y="1438200"/>
          <a:ext cx="180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15</xdr:row>
      <xdr:rowOff>66600</xdr:rowOff>
    </xdr:from>
    <xdr:to>
      <xdr:col>31</xdr:col>
      <xdr:colOff>633960</xdr:colOff>
      <xdr:row>15</xdr:row>
      <xdr:rowOff>266760</xdr:rowOff>
    </xdr:to>
    <xdr:sp>
      <xdr:nvSpPr>
        <xdr:cNvPr id="188" name="Text 39"/>
        <xdr:cNvSpPr/>
      </xdr:nvSpPr>
      <xdr:spPr>
        <a:xfrm>
          <a:off x="27816120" y="360036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6840</xdr:colOff>
      <xdr:row>9</xdr:row>
      <xdr:rowOff>142920</xdr:rowOff>
    </xdr:from>
    <xdr:to>
      <xdr:col>30</xdr:col>
      <xdr:colOff>1652040</xdr:colOff>
      <xdr:row>10</xdr:row>
      <xdr:rowOff>180360</xdr:rowOff>
    </xdr:to>
    <xdr:sp>
      <xdr:nvSpPr>
        <xdr:cNvPr id="189" name="Text 40"/>
        <xdr:cNvSpPr/>
      </xdr:nvSpPr>
      <xdr:spPr>
        <a:xfrm>
          <a:off x="26869680" y="1924200"/>
          <a:ext cx="475200" cy="19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14320</xdr:colOff>
      <xdr:row>9</xdr:row>
      <xdr:rowOff>142920</xdr:rowOff>
    </xdr:from>
    <xdr:to>
      <xdr:col>32</xdr:col>
      <xdr:colOff>664920</xdr:colOff>
      <xdr:row>10</xdr:row>
      <xdr:rowOff>199800</xdr:rowOff>
    </xdr:to>
    <xdr:sp>
      <xdr:nvSpPr>
        <xdr:cNvPr id="190" name="Text 41"/>
        <xdr:cNvSpPr/>
      </xdr:nvSpPr>
      <xdr:spPr>
        <a:xfrm>
          <a:off x="28469880" y="1924200"/>
          <a:ext cx="725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0080</xdr:colOff>
      <xdr:row>9</xdr:row>
      <xdr:rowOff>75960</xdr:rowOff>
    </xdr:from>
    <xdr:to>
      <xdr:col>35</xdr:col>
      <xdr:colOff>172080</xdr:colOff>
      <xdr:row>13</xdr:row>
      <xdr:rowOff>323640</xdr:rowOff>
    </xdr:to>
    <xdr:sp>
      <xdr:nvSpPr>
        <xdr:cNvPr id="191" name="Rectangle 43"/>
        <xdr:cNvSpPr/>
      </xdr:nvSpPr>
      <xdr:spPr>
        <a:xfrm>
          <a:off x="31287600" y="1857240"/>
          <a:ext cx="16200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080</xdr:colOff>
      <xdr:row>15</xdr:row>
      <xdr:rowOff>0</xdr:rowOff>
    </xdr:from>
    <xdr:to>
      <xdr:col>35</xdr:col>
      <xdr:colOff>222840</xdr:colOff>
      <xdr:row>15</xdr:row>
      <xdr:rowOff>9720</xdr:rowOff>
    </xdr:to>
    <xdr:sp>
      <xdr:nvSpPr>
        <xdr:cNvPr id="192" name="Line 45"/>
        <xdr:cNvSpPr/>
      </xdr:nvSpPr>
      <xdr:spPr>
        <a:xfrm>
          <a:off x="31287600" y="3533760"/>
          <a:ext cx="212760" cy="9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9</xdr:row>
      <xdr:rowOff>18720</xdr:rowOff>
    </xdr:from>
    <xdr:to>
      <xdr:col>34</xdr:col>
      <xdr:colOff>1058760</xdr:colOff>
      <xdr:row>14</xdr:row>
      <xdr:rowOff>104760</xdr:rowOff>
    </xdr:to>
    <xdr:sp>
      <xdr:nvSpPr>
        <xdr:cNvPr id="193" name="Line 46"/>
        <xdr:cNvSpPr/>
      </xdr:nvSpPr>
      <xdr:spPr>
        <a:xfrm>
          <a:off x="31006440" y="1800000"/>
          <a:ext cx="144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15</xdr:row>
      <xdr:rowOff>85680</xdr:rowOff>
    </xdr:from>
    <xdr:to>
      <xdr:col>35</xdr:col>
      <xdr:colOff>494280</xdr:colOff>
      <xdr:row>15</xdr:row>
      <xdr:rowOff>276120</xdr:rowOff>
    </xdr:to>
    <xdr:sp>
      <xdr:nvSpPr>
        <xdr:cNvPr id="194" name="Text 47"/>
        <xdr:cNvSpPr/>
      </xdr:nvSpPr>
      <xdr:spPr>
        <a:xfrm>
          <a:off x="31267080" y="3619440"/>
          <a:ext cx="5047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840</xdr:colOff>
      <xdr:row>11</xdr:row>
      <xdr:rowOff>47880</xdr:rowOff>
    </xdr:from>
    <xdr:to>
      <xdr:col>34</xdr:col>
      <xdr:colOff>775800</xdr:colOff>
      <xdr:row>11</xdr:row>
      <xdr:rowOff>257760</xdr:rowOff>
    </xdr:to>
    <xdr:sp>
      <xdr:nvSpPr>
        <xdr:cNvPr id="195" name="Text 48"/>
        <xdr:cNvSpPr/>
      </xdr:nvSpPr>
      <xdr:spPr>
        <a:xfrm>
          <a:off x="30270960" y="2305440"/>
          <a:ext cx="453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0</xdr:colOff>
      <xdr:row>15</xdr:row>
      <xdr:rowOff>76320</xdr:rowOff>
    </xdr:from>
    <xdr:to>
      <xdr:col>38</xdr:col>
      <xdr:colOff>1440</xdr:colOff>
      <xdr:row>16</xdr:row>
      <xdr:rowOff>113760</xdr:rowOff>
    </xdr:to>
    <xdr:sp>
      <xdr:nvSpPr>
        <xdr:cNvPr id="196" name="Text 53"/>
        <xdr:cNvSpPr/>
      </xdr:nvSpPr>
      <xdr:spPr>
        <a:xfrm>
          <a:off x="33616440" y="3610080"/>
          <a:ext cx="1440" cy="34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1</xdr:row>
      <xdr:rowOff>151560</xdr:rowOff>
    </xdr:from>
    <xdr:to>
      <xdr:col>23</xdr:col>
      <xdr:colOff>634320</xdr:colOff>
      <xdr:row>12</xdr:row>
      <xdr:rowOff>218880</xdr:rowOff>
    </xdr:to>
    <xdr:sp>
      <xdr:nvSpPr>
        <xdr:cNvPr id="197" name="Line 67"/>
        <xdr:cNvSpPr/>
      </xdr:nvSpPr>
      <xdr:spPr>
        <a:xfrm>
          <a:off x="19682640" y="2409120"/>
          <a:ext cx="634320" cy="39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3</xdr:row>
      <xdr:rowOff>29160</xdr:rowOff>
    </xdr:from>
    <xdr:to>
      <xdr:col>0</xdr:col>
      <xdr:colOff>2107440</xdr:colOff>
      <xdr:row>15</xdr:row>
      <xdr:rowOff>66600</xdr:rowOff>
    </xdr:to>
    <xdr:sp>
      <xdr:nvSpPr>
        <xdr:cNvPr id="198" name="Text 81"/>
        <xdr:cNvSpPr/>
      </xdr:nvSpPr>
      <xdr:spPr>
        <a:xfrm>
          <a:off x="775080" y="293436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stance tool to beam centre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17</xdr:row>
      <xdr:rowOff>29160</xdr:rowOff>
    </xdr:from>
    <xdr:to>
      <xdr:col>4</xdr:col>
      <xdr:colOff>608760</xdr:colOff>
      <xdr:row>17</xdr:row>
      <xdr:rowOff>304920</xdr:rowOff>
    </xdr:to>
    <xdr:sp>
      <xdr:nvSpPr>
        <xdr:cNvPr id="199" name="Text 82"/>
        <xdr:cNvSpPr/>
      </xdr:nvSpPr>
      <xdr:spPr>
        <a:xfrm>
          <a:off x="3485520" y="4191480"/>
          <a:ext cx="175572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3</xdr:row>
      <xdr:rowOff>123840</xdr:rowOff>
    </xdr:from>
    <xdr:to>
      <xdr:col>4</xdr:col>
      <xdr:colOff>429120</xdr:colOff>
      <xdr:row>6</xdr:row>
      <xdr:rowOff>75960</xdr:rowOff>
    </xdr:to>
    <xdr:sp>
      <xdr:nvSpPr>
        <xdr:cNvPr id="200" name="Text 83"/>
        <xdr:cNvSpPr/>
      </xdr:nvSpPr>
      <xdr:spPr>
        <a:xfrm>
          <a:off x="3126600" y="60012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2</xdr:row>
      <xdr:rowOff>304920</xdr:rowOff>
    </xdr:from>
    <xdr:to>
      <xdr:col>4</xdr:col>
      <xdr:colOff>349560</xdr:colOff>
      <xdr:row>14</xdr:row>
      <xdr:rowOff>228600</xdr:rowOff>
    </xdr:to>
    <xdr:sp>
      <xdr:nvSpPr>
        <xdr:cNvPr id="201" name="Text 86"/>
        <xdr:cNvSpPr/>
      </xdr:nvSpPr>
      <xdr:spPr>
        <a:xfrm>
          <a:off x="3964320" y="288612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X direction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440</xdr:colOff>
      <xdr:row>12</xdr:row>
      <xdr:rowOff>86040</xdr:rowOff>
    </xdr:from>
    <xdr:to>
      <xdr:col>20</xdr:col>
      <xdr:colOff>160200</xdr:colOff>
      <xdr:row>12</xdr:row>
      <xdr:rowOff>86040</xdr:rowOff>
    </xdr:to>
    <xdr:sp>
      <xdr:nvSpPr>
        <xdr:cNvPr id="202" name="Line 87"/>
        <xdr:cNvSpPr/>
      </xdr:nvSpPr>
      <xdr:spPr>
        <a:xfrm flipH="1">
          <a:off x="16982280" y="2667240"/>
          <a:ext cx="42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2</xdr:row>
      <xdr:rowOff>75960</xdr:rowOff>
    </xdr:from>
    <xdr:to>
      <xdr:col>19</xdr:col>
      <xdr:colOff>584280</xdr:colOff>
      <xdr:row>12</xdr:row>
      <xdr:rowOff>75960</xdr:rowOff>
    </xdr:to>
    <xdr:sp>
      <xdr:nvSpPr>
        <xdr:cNvPr id="203" name="Line 88"/>
        <xdr:cNvSpPr/>
      </xdr:nvSpPr>
      <xdr:spPr>
        <a:xfrm>
          <a:off x="16599600" y="265716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8</xdr:row>
      <xdr:rowOff>171360</xdr:rowOff>
    </xdr:from>
    <xdr:to>
      <xdr:col>27</xdr:col>
      <xdr:colOff>564480</xdr:colOff>
      <xdr:row>8</xdr:row>
      <xdr:rowOff>343080</xdr:rowOff>
    </xdr:to>
    <xdr:sp>
      <xdr:nvSpPr>
        <xdr:cNvPr id="204" name="Line 89"/>
        <xdr:cNvSpPr/>
      </xdr:nvSpPr>
      <xdr:spPr>
        <a:xfrm>
          <a:off x="24089040" y="16095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0</xdr:row>
      <xdr:rowOff>9360</xdr:rowOff>
    </xdr:from>
    <xdr:to>
      <xdr:col>27</xdr:col>
      <xdr:colOff>564480</xdr:colOff>
      <xdr:row>10</xdr:row>
      <xdr:rowOff>247320</xdr:rowOff>
    </xdr:to>
    <xdr:sp>
      <xdr:nvSpPr>
        <xdr:cNvPr id="205" name="Line 90"/>
        <xdr:cNvSpPr/>
      </xdr:nvSpPr>
      <xdr:spPr>
        <a:xfrm flipV="1">
          <a:off x="24089040" y="1952640"/>
          <a:ext cx="108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4280</xdr:colOff>
      <xdr:row>11</xdr:row>
      <xdr:rowOff>66960</xdr:rowOff>
    </xdr:from>
    <xdr:to>
      <xdr:col>32</xdr:col>
      <xdr:colOff>171360</xdr:colOff>
      <xdr:row>11</xdr:row>
      <xdr:rowOff>66960</xdr:rowOff>
    </xdr:to>
    <xdr:sp>
      <xdr:nvSpPr>
        <xdr:cNvPr id="206" name="Line 91"/>
        <xdr:cNvSpPr/>
      </xdr:nvSpPr>
      <xdr:spPr>
        <a:xfrm flipH="1">
          <a:off x="28329840" y="232452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1</xdr:row>
      <xdr:rowOff>56880</xdr:rowOff>
    </xdr:from>
    <xdr:to>
      <xdr:col>31</xdr:col>
      <xdr:colOff>564840</xdr:colOff>
      <xdr:row>11</xdr:row>
      <xdr:rowOff>66960</xdr:rowOff>
    </xdr:to>
    <xdr:sp>
      <xdr:nvSpPr>
        <xdr:cNvPr id="207" name="Line 92"/>
        <xdr:cNvSpPr/>
      </xdr:nvSpPr>
      <xdr:spPr>
        <a:xfrm flipV="1">
          <a:off x="27937440" y="231444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4</xdr:row>
      <xdr:rowOff>28800</xdr:rowOff>
    </xdr:from>
    <xdr:to>
      <xdr:col>39</xdr:col>
      <xdr:colOff>534240</xdr:colOff>
      <xdr:row>14</xdr:row>
      <xdr:rowOff>28800</xdr:rowOff>
    </xdr:to>
    <xdr:sp>
      <xdr:nvSpPr>
        <xdr:cNvPr id="208" name="Line 104"/>
        <xdr:cNvSpPr/>
      </xdr:nvSpPr>
      <xdr:spPr>
        <a:xfrm>
          <a:off x="35428320" y="3257640"/>
          <a:ext cx="483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006200</xdr:colOff>
      <xdr:row>8</xdr:row>
      <xdr:rowOff>66960</xdr:rowOff>
    </xdr:from>
    <xdr:to>
      <xdr:col>38</xdr:col>
      <xdr:colOff>1008000</xdr:colOff>
      <xdr:row>12</xdr:row>
      <xdr:rowOff>304920</xdr:rowOff>
    </xdr:to>
    <xdr:sp>
      <xdr:nvSpPr>
        <xdr:cNvPr id="209" name="Line 105"/>
        <xdr:cNvSpPr/>
      </xdr:nvSpPr>
      <xdr:spPr>
        <a:xfrm>
          <a:off x="34622640" y="1505160"/>
          <a:ext cx="1800" cy="1380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0200</xdr:colOff>
      <xdr:row>14</xdr:row>
      <xdr:rowOff>76320</xdr:rowOff>
    </xdr:from>
    <xdr:to>
      <xdr:col>39</xdr:col>
      <xdr:colOff>534240</xdr:colOff>
      <xdr:row>14</xdr:row>
      <xdr:rowOff>228600</xdr:rowOff>
    </xdr:to>
    <xdr:sp>
      <xdr:nvSpPr>
        <xdr:cNvPr id="210" name="Text 106"/>
        <xdr:cNvSpPr/>
      </xdr:nvSpPr>
      <xdr:spPr>
        <a:xfrm>
          <a:off x="35448120" y="3305160"/>
          <a:ext cx="464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93560</xdr:colOff>
      <xdr:row>10</xdr:row>
      <xdr:rowOff>9720</xdr:rowOff>
    </xdr:from>
    <xdr:to>
      <xdr:col>38</xdr:col>
      <xdr:colOff>897840</xdr:colOff>
      <xdr:row>10</xdr:row>
      <xdr:rowOff>190080</xdr:rowOff>
    </xdr:to>
    <xdr:sp>
      <xdr:nvSpPr>
        <xdr:cNvPr id="211" name="Text 107"/>
        <xdr:cNvSpPr/>
      </xdr:nvSpPr>
      <xdr:spPr>
        <a:xfrm>
          <a:off x="34110000" y="1953000"/>
          <a:ext cx="404280" cy="18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20</xdr:colOff>
      <xdr:row>8</xdr:row>
      <xdr:rowOff>66960</xdr:rowOff>
    </xdr:from>
    <xdr:to>
      <xdr:col>39</xdr:col>
      <xdr:colOff>482760</xdr:colOff>
      <xdr:row>12</xdr:row>
      <xdr:rowOff>289800</xdr:rowOff>
    </xdr:to>
    <xdr:grpSp>
      <xdr:nvGrpSpPr>
        <xdr:cNvPr id="212" name="Group 124"/>
        <xdr:cNvGrpSpPr/>
      </xdr:nvGrpSpPr>
      <xdr:grpSpPr>
        <a:xfrm>
          <a:off x="35387640" y="1505160"/>
          <a:ext cx="473040" cy="1365840"/>
          <a:chOff x="35387640" y="1505160"/>
          <a:chExt cx="473040" cy="1365840"/>
        </a:xfrm>
      </xdr:grpSpPr>
      <xdr:grpSp>
        <xdr:nvGrpSpPr>
          <xdr:cNvPr id="213" name="Group 111"/>
          <xdr:cNvGrpSpPr/>
        </xdr:nvGrpSpPr>
        <xdr:grpSpPr>
          <a:xfrm>
            <a:off x="35387640" y="1505160"/>
            <a:ext cx="473040" cy="1365840"/>
            <a:chOff x="35387640" y="1505160"/>
            <a:chExt cx="473040" cy="1365840"/>
          </a:xfrm>
        </xdr:grpSpPr>
        <xdr:sp>
          <xdr:nvSpPr>
            <xdr:cNvPr id="214" name="Rectangle 103"/>
            <xdr:cNvSpPr/>
          </xdr:nvSpPr>
          <xdr:spPr>
            <a:xfrm>
              <a:off x="35387640" y="1505160"/>
              <a:ext cx="161280" cy="13579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Rectangle 109"/>
            <xdr:cNvSpPr/>
          </xdr:nvSpPr>
          <xdr:spPr>
            <a:xfrm>
              <a:off x="35387640" y="2658600"/>
              <a:ext cx="473040" cy="212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Rectangle 110"/>
            <xdr:cNvSpPr/>
          </xdr:nvSpPr>
          <xdr:spPr>
            <a:xfrm>
              <a:off x="35387640" y="1505160"/>
              <a:ext cx="47304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7" name="Rectangle 112"/>
          <xdr:cNvSpPr/>
        </xdr:nvSpPr>
        <xdr:spPr>
          <a:xfrm>
            <a:off x="35393040" y="1546560"/>
            <a:ext cx="142200" cy="1290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2</xdr:row>
      <xdr:rowOff>75960</xdr:rowOff>
    </xdr:from>
    <xdr:to>
      <xdr:col>39</xdr:col>
      <xdr:colOff>594000</xdr:colOff>
      <xdr:row>12</xdr:row>
      <xdr:rowOff>304920</xdr:rowOff>
    </xdr:to>
    <xdr:sp>
      <xdr:nvSpPr>
        <xdr:cNvPr id="218" name="Line 114"/>
        <xdr:cNvSpPr/>
      </xdr:nvSpPr>
      <xdr:spPr>
        <a:xfrm flipH="1">
          <a:off x="35961120" y="2657160"/>
          <a:ext cx="10800" cy="228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080</xdr:colOff>
      <xdr:row>12</xdr:row>
      <xdr:rowOff>105120</xdr:rowOff>
    </xdr:from>
    <xdr:to>
      <xdr:col>40</xdr:col>
      <xdr:colOff>160200</xdr:colOff>
      <xdr:row>12</xdr:row>
      <xdr:rowOff>313920</xdr:rowOff>
    </xdr:to>
    <xdr:sp>
      <xdr:nvSpPr>
        <xdr:cNvPr id="219" name="Text 115"/>
        <xdr:cNvSpPr/>
      </xdr:nvSpPr>
      <xdr:spPr>
        <a:xfrm>
          <a:off x="36072000" y="2686320"/>
          <a:ext cx="25092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18</xdr:row>
      <xdr:rowOff>29160</xdr:rowOff>
    </xdr:from>
    <xdr:to>
      <xdr:col>12</xdr:col>
      <xdr:colOff>694440</xdr:colOff>
      <xdr:row>18</xdr:row>
      <xdr:rowOff>275760</xdr:rowOff>
    </xdr:to>
    <xdr:clientData/>
  </xdr:twoCellAnchor>
  <xdr:twoCellAnchor editAs="oneCell">
    <xdr:from>
      <xdr:col>4</xdr:col>
      <xdr:colOff>69480</xdr:colOff>
      <xdr:row>56</xdr:row>
      <xdr:rowOff>304920</xdr:rowOff>
    </xdr:from>
    <xdr:to>
      <xdr:col>5</xdr:col>
      <xdr:colOff>720</xdr:colOff>
      <xdr:row>58</xdr:row>
      <xdr:rowOff>66960</xdr:rowOff>
    </xdr:to>
    <xdr:sp>
      <xdr:nvSpPr>
        <xdr:cNvPr id="220" name="AutoShape 119"/>
        <xdr:cNvSpPr/>
      </xdr:nvSpPr>
      <xdr:spPr>
        <a:xfrm>
          <a:off x="4701960" y="11420640"/>
          <a:ext cx="569160" cy="247680"/>
        </a:xfrm>
        <a:prstGeom prst="rightArrow">
          <a:avLst>
            <a:gd name="adj1" fmla="val 50000"/>
            <a:gd name="adj2" fmla="val 5744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4</xdr:row>
      <xdr:rowOff>104760</xdr:rowOff>
    </xdr:from>
    <xdr:to>
      <xdr:col>4</xdr:col>
      <xdr:colOff>618840</xdr:colOff>
      <xdr:row>66</xdr:row>
      <xdr:rowOff>28440</xdr:rowOff>
    </xdr:to>
    <xdr:sp>
      <xdr:nvSpPr>
        <xdr:cNvPr id="221" name="AutoShape 120"/>
        <xdr:cNvSpPr/>
      </xdr:nvSpPr>
      <xdr:spPr>
        <a:xfrm>
          <a:off x="4682160" y="130208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1</xdr:row>
      <xdr:rowOff>86040</xdr:rowOff>
    </xdr:from>
    <xdr:to>
      <xdr:col>4</xdr:col>
      <xdr:colOff>598680</xdr:colOff>
      <xdr:row>72</xdr:row>
      <xdr:rowOff>38160</xdr:rowOff>
    </xdr:to>
    <xdr:sp>
      <xdr:nvSpPr>
        <xdr:cNvPr id="222" name="AutoShape 121"/>
        <xdr:cNvSpPr/>
      </xdr:nvSpPr>
      <xdr:spPr>
        <a:xfrm>
          <a:off x="4662360" y="14135400"/>
          <a:ext cx="568800" cy="266400"/>
        </a:xfrm>
        <a:prstGeom prst="rightArrow">
          <a:avLst>
            <a:gd name="adj1" fmla="val 50000"/>
            <a:gd name="adj2" fmla="val 533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3</xdr:row>
      <xdr:rowOff>29160</xdr:rowOff>
    </xdr:from>
    <xdr:to>
      <xdr:col>12</xdr:col>
      <xdr:colOff>684720</xdr:colOff>
      <xdr:row>13</xdr:row>
      <xdr:rowOff>294840</xdr:rowOff>
    </xdr:to>
    <xdr:clientData/>
  </xdr:twoCellAnchor>
  <xdr:twoCellAnchor editAs="oneCell">
    <xdr:from>
      <xdr:col>0</xdr:col>
      <xdr:colOff>1037880</xdr:colOff>
      <xdr:row>10</xdr:row>
      <xdr:rowOff>142200</xdr:rowOff>
    </xdr:from>
    <xdr:to>
      <xdr:col>3</xdr:col>
      <xdr:colOff>628920</xdr:colOff>
      <xdr:row>12</xdr:row>
      <xdr:rowOff>105120</xdr:rowOff>
    </xdr:to>
    <xdr:sp>
      <xdr:nvSpPr>
        <xdr:cNvPr id="223" name="Rectangle 125"/>
        <xdr:cNvSpPr/>
      </xdr:nvSpPr>
      <xdr:spPr>
        <a:xfrm>
          <a:off x="1037880" y="2085480"/>
          <a:ext cx="3585240" cy="6008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62000</xdr:rowOff>
    </xdr:from>
    <xdr:to>
      <xdr:col>5</xdr:col>
      <xdr:colOff>200160</xdr:colOff>
      <xdr:row>11</xdr:row>
      <xdr:rowOff>75600</xdr:rowOff>
    </xdr:to>
    <xdr:sp>
      <xdr:nvSpPr>
        <xdr:cNvPr id="224" name="Text 128"/>
        <xdr:cNvSpPr/>
      </xdr:nvSpPr>
      <xdr:spPr>
        <a:xfrm>
          <a:off x="4622400" y="2105280"/>
          <a:ext cx="8481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200</xdr:rowOff>
    </xdr:from>
    <xdr:to>
      <xdr:col>0</xdr:col>
      <xdr:colOff>867960</xdr:colOff>
      <xdr:row>11</xdr:row>
      <xdr:rowOff>56880</xdr:rowOff>
    </xdr:to>
    <xdr:sp>
      <xdr:nvSpPr>
        <xdr:cNvPr id="225" name="Text 129"/>
        <xdr:cNvSpPr/>
      </xdr:nvSpPr>
      <xdr:spPr>
        <a:xfrm>
          <a:off x="10440" y="2085480"/>
          <a:ext cx="857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84480</xdr:colOff>
      <xdr:row>11</xdr:row>
      <xdr:rowOff>123840</xdr:rowOff>
    </xdr:from>
    <xdr:to>
      <xdr:col>0</xdr:col>
      <xdr:colOff>2187000</xdr:colOff>
      <xdr:row>16</xdr:row>
      <xdr:rowOff>199800</xdr:rowOff>
    </xdr:to>
    <xdr:sp>
      <xdr:nvSpPr>
        <xdr:cNvPr id="226" name="Line 80"/>
        <xdr:cNvSpPr/>
      </xdr:nvSpPr>
      <xdr:spPr>
        <a:xfrm>
          <a:off x="2184480" y="238140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8</xdr:row>
      <xdr:rowOff>28080</xdr:rowOff>
    </xdr:from>
    <xdr:to>
      <xdr:col>2</xdr:col>
      <xdr:colOff>588960</xdr:colOff>
      <xdr:row>13</xdr:row>
      <xdr:rowOff>323640</xdr:rowOff>
    </xdr:to>
    <xdr:sp>
      <xdr:nvSpPr>
        <xdr:cNvPr id="227" name="AutoShape 84"/>
        <xdr:cNvSpPr/>
      </xdr:nvSpPr>
      <xdr:spPr>
        <a:xfrm flipV="1" rot="5400000">
          <a:off x="2893680" y="2177640"/>
          <a:ext cx="1762560" cy="339480"/>
        </a:xfrm>
        <a:custGeom>
          <a:avLst/>
          <a:gdLst>
            <a:gd name="textAreaLeft" fmla="*/ 308160 w 1762560"/>
            <a:gd name="textAreaRight" fmla="*/ 1278000 w 1762560"/>
            <a:gd name="textAreaTop" fmla="*/ 45360 h 339480"/>
            <a:gd name="textAreaBottom" fmla="*/ 294120 h 339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ccffff">
            <a:alpha val="8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71280</xdr:colOff>
      <xdr:row>11</xdr:row>
      <xdr:rowOff>161640</xdr:rowOff>
    </xdr:to>
    <xdr:sp>
      <xdr:nvSpPr>
        <xdr:cNvPr id="228" name="Line 85"/>
        <xdr:cNvSpPr/>
      </xdr:nvSpPr>
      <xdr:spPr>
        <a:xfrm>
          <a:off x="71640" y="2409120"/>
          <a:ext cx="5908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0</xdr:row>
      <xdr:rowOff>180360</xdr:rowOff>
    </xdr:from>
    <xdr:to>
      <xdr:col>0</xdr:col>
      <xdr:colOff>2417760</xdr:colOff>
      <xdr:row>11</xdr:row>
      <xdr:rowOff>47880</xdr:rowOff>
    </xdr:to>
    <xdr:sp>
      <xdr:nvSpPr>
        <xdr:cNvPr id="229" name="Text 96"/>
        <xdr:cNvSpPr/>
      </xdr:nvSpPr>
      <xdr:spPr>
        <a:xfrm>
          <a:off x="1319040" y="2123640"/>
          <a:ext cx="1098720" cy="18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 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18</xdr:row>
      <xdr:rowOff>142920</xdr:rowOff>
    </xdr:from>
    <xdr:to>
      <xdr:col>4</xdr:col>
      <xdr:colOff>360</xdr:colOff>
      <xdr:row>18</xdr:row>
      <xdr:rowOff>142920</xdr:rowOff>
    </xdr:to>
    <xdr:sp>
      <xdr:nvSpPr>
        <xdr:cNvPr id="230" name="Line 132"/>
        <xdr:cNvSpPr/>
      </xdr:nvSpPr>
      <xdr:spPr>
        <a:xfrm>
          <a:off x="1088280" y="462924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18</xdr:row>
      <xdr:rowOff>218880</xdr:rowOff>
    </xdr:from>
    <xdr:to>
      <xdr:col>2</xdr:col>
      <xdr:colOff>70560</xdr:colOff>
      <xdr:row>19</xdr:row>
      <xdr:rowOff>143280</xdr:rowOff>
    </xdr:to>
    <xdr:sp>
      <xdr:nvSpPr>
        <xdr:cNvPr id="231" name="Text 133"/>
        <xdr:cNvSpPr/>
      </xdr:nvSpPr>
      <xdr:spPr>
        <a:xfrm>
          <a:off x="2404440" y="4705200"/>
          <a:ext cx="1022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8</xdr:row>
      <xdr:rowOff>37440</xdr:rowOff>
    </xdr:from>
    <xdr:to>
      <xdr:col>13</xdr:col>
      <xdr:colOff>720</xdr:colOff>
      <xdr:row>8</xdr:row>
      <xdr:rowOff>294840</xdr:rowOff>
    </xdr:to>
    <xdr:clientData/>
  </xdr:twoCellAnchor>
  <xdr:twoCellAnchor editAs="oneCell">
    <xdr:from>
      <xdr:col>55</xdr:col>
      <xdr:colOff>548280</xdr:colOff>
      <xdr:row>21</xdr:row>
      <xdr:rowOff>124200</xdr:rowOff>
    </xdr:from>
    <xdr:to>
      <xdr:col>57</xdr:col>
      <xdr:colOff>389520</xdr:colOff>
      <xdr:row>22</xdr:row>
      <xdr:rowOff>114480</xdr:rowOff>
    </xdr:to>
    <xdr:sp>
      <xdr:nvSpPr>
        <xdr:cNvPr id="232" name="Rectangle 149"/>
        <xdr:cNvSpPr/>
      </xdr:nvSpPr>
      <xdr:spPr>
        <a:xfrm>
          <a:off x="48824280" y="5572440"/>
          <a:ext cx="1117440" cy="152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22</xdr:row>
      <xdr:rowOff>114480</xdr:rowOff>
    </xdr:from>
    <xdr:to>
      <xdr:col>57</xdr:col>
      <xdr:colOff>389520</xdr:colOff>
      <xdr:row>31</xdr:row>
      <xdr:rowOff>142920</xdr:rowOff>
    </xdr:to>
    <xdr:sp>
      <xdr:nvSpPr>
        <xdr:cNvPr id="233" name="Rectangle 150"/>
        <xdr:cNvSpPr/>
      </xdr:nvSpPr>
      <xdr:spPr>
        <a:xfrm>
          <a:off x="4979160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22</xdr:row>
      <xdr:rowOff>114480</xdr:rowOff>
    </xdr:from>
    <xdr:to>
      <xdr:col>56</xdr:col>
      <xdr:colOff>60480</xdr:colOff>
      <xdr:row>31</xdr:row>
      <xdr:rowOff>142920</xdr:rowOff>
    </xdr:to>
    <xdr:sp>
      <xdr:nvSpPr>
        <xdr:cNvPr id="234" name="Rectangle 151"/>
        <xdr:cNvSpPr/>
      </xdr:nvSpPr>
      <xdr:spPr>
        <a:xfrm>
          <a:off x="48824280" y="5724720"/>
          <a:ext cx="150120" cy="148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48280</xdr:colOff>
      <xdr:row>31</xdr:row>
      <xdr:rowOff>142920</xdr:rowOff>
    </xdr:from>
    <xdr:to>
      <xdr:col>57</xdr:col>
      <xdr:colOff>389520</xdr:colOff>
      <xdr:row>32</xdr:row>
      <xdr:rowOff>133560</xdr:rowOff>
    </xdr:to>
    <xdr:sp>
      <xdr:nvSpPr>
        <xdr:cNvPr id="235" name="Rectangle 152"/>
        <xdr:cNvSpPr/>
      </xdr:nvSpPr>
      <xdr:spPr>
        <a:xfrm>
          <a:off x="48824280" y="7210440"/>
          <a:ext cx="111744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2</xdr:row>
      <xdr:rowOff>133560</xdr:rowOff>
    </xdr:from>
    <xdr:to>
      <xdr:col>57</xdr:col>
      <xdr:colOff>389520</xdr:colOff>
      <xdr:row>33</xdr:row>
      <xdr:rowOff>133200</xdr:rowOff>
    </xdr:to>
    <xdr:sp>
      <xdr:nvSpPr>
        <xdr:cNvPr id="236" name="Rectangle 153"/>
        <xdr:cNvSpPr/>
      </xdr:nvSpPr>
      <xdr:spPr>
        <a:xfrm>
          <a:off x="47627640" y="7363080"/>
          <a:ext cx="2314080" cy="161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239400</xdr:colOff>
      <xdr:row>33</xdr:row>
      <xdr:rowOff>133200</xdr:rowOff>
    </xdr:from>
    <xdr:to>
      <xdr:col>57</xdr:col>
      <xdr:colOff>389520</xdr:colOff>
      <xdr:row>38</xdr:row>
      <xdr:rowOff>66240</xdr:rowOff>
    </xdr:to>
    <xdr:sp>
      <xdr:nvSpPr>
        <xdr:cNvPr id="237" name="Rectangle 154"/>
        <xdr:cNvSpPr/>
      </xdr:nvSpPr>
      <xdr:spPr>
        <a:xfrm>
          <a:off x="4979160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3</xdr:row>
      <xdr:rowOff>133200</xdr:rowOff>
    </xdr:from>
    <xdr:to>
      <xdr:col>54</xdr:col>
      <xdr:colOff>140040</xdr:colOff>
      <xdr:row>38</xdr:row>
      <xdr:rowOff>66240</xdr:rowOff>
    </xdr:to>
    <xdr:sp>
      <xdr:nvSpPr>
        <xdr:cNvPr id="238" name="Rectangle 155"/>
        <xdr:cNvSpPr/>
      </xdr:nvSpPr>
      <xdr:spPr>
        <a:xfrm>
          <a:off x="47627640" y="7524720"/>
          <a:ext cx="150120" cy="7426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28200</xdr:colOff>
      <xdr:row>38</xdr:row>
      <xdr:rowOff>66240</xdr:rowOff>
    </xdr:from>
    <xdr:to>
      <xdr:col>57</xdr:col>
      <xdr:colOff>389520</xdr:colOff>
      <xdr:row>39</xdr:row>
      <xdr:rowOff>66600</xdr:rowOff>
    </xdr:to>
    <xdr:sp>
      <xdr:nvSpPr>
        <xdr:cNvPr id="239" name="Rectangle 156"/>
        <xdr:cNvSpPr/>
      </xdr:nvSpPr>
      <xdr:spPr>
        <a:xfrm>
          <a:off x="47627640" y="8267400"/>
          <a:ext cx="2314080" cy="1620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9080</xdr:colOff>
      <xdr:row>21</xdr:row>
      <xdr:rowOff>9720</xdr:rowOff>
    </xdr:from>
    <xdr:to>
      <xdr:col>56</xdr:col>
      <xdr:colOff>539280</xdr:colOff>
      <xdr:row>22</xdr:row>
      <xdr:rowOff>19080</xdr:rowOff>
    </xdr:to>
    <xdr:sp>
      <xdr:nvSpPr>
        <xdr:cNvPr id="240" name="Text 157"/>
        <xdr:cNvSpPr/>
      </xdr:nvSpPr>
      <xdr:spPr>
        <a:xfrm>
          <a:off x="49293000" y="545796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448560</xdr:colOff>
      <xdr:row>26</xdr:row>
      <xdr:rowOff>105120</xdr:rowOff>
    </xdr:from>
    <xdr:to>
      <xdr:col>55</xdr:col>
      <xdr:colOff>608760</xdr:colOff>
      <xdr:row>27</xdr:row>
      <xdr:rowOff>114480</xdr:rowOff>
    </xdr:to>
    <xdr:sp>
      <xdr:nvSpPr>
        <xdr:cNvPr id="241" name="Text 158"/>
        <xdr:cNvSpPr/>
      </xdr:nvSpPr>
      <xdr:spPr>
        <a:xfrm>
          <a:off x="48724560" y="63630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119520</xdr:colOff>
      <xdr:row>26</xdr:row>
      <xdr:rowOff>133560</xdr:rowOff>
    </xdr:from>
    <xdr:to>
      <xdr:col>57</xdr:col>
      <xdr:colOff>279720</xdr:colOff>
      <xdr:row>27</xdr:row>
      <xdr:rowOff>142920</xdr:rowOff>
    </xdr:to>
    <xdr:sp>
      <xdr:nvSpPr>
        <xdr:cNvPr id="242" name="Text 159"/>
        <xdr:cNvSpPr/>
      </xdr:nvSpPr>
      <xdr:spPr>
        <a:xfrm>
          <a:off x="49671720" y="639144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379080</xdr:colOff>
      <xdr:row>31</xdr:row>
      <xdr:rowOff>38160</xdr:rowOff>
    </xdr:from>
    <xdr:to>
      <xdr:col>56</xdr:col>
      <xdr:colOff>539280</xdr:colOff>
      <xdr:row>32</xdr:row>
      <xdr:rowOff>47520</xdr:rowOff>
    </xdr:to>
    <xdr:sp>
      <xdr:nvSpPr>
        <xdr:cNvPr id="243" name="Text 160"/>
        <xdr:cNvSpPr/>
      </xdr:nvSpPr>
      <xdr:spPr>
        <a:xfrm>
          <a:off x="49293000" y="71056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199440</xdr:colOff>
      <xdr:row>32</xdr:row>
      <xdr:rowOff>75960</xdr:rowOff>
    </xdr:from>
    <xdr:to>
      <xdr:col>55</xdr:col>
      <xdr:colOff>359640</xdr:colOff>
      <xdr:row>33</xdr:row>
      <xdr:rowOff>86040</xdr:rowOff>
    </xdr:to>
    <xdr:sp>
      <xdr:nvSpPr>
        <xdr:cNvPr id="244" name="Text 161"/>
        <xdr:cNvSpPr/>
      </xdr:nvSpPr>
      <xdr:spPr>
        <a:xfrm>
          <a:off x="48475440" y="7305480"/>
          <a:ext cx="16020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4</xdr:col>
      <xdr:colOff>89640</xdr:colOff>
      <xdr:row>36</xdr:row>
      <xdr:rowOff>105120</xdr:rowOff>
    </xdr:from>
    <xdr:to>
      <xdr:col>54</xdr:col>
      <xdr:colOff>249840</xdr:colOff>
      <xdr:row>37</xdr:row>
      <xdr:rowOff>114480</xdr:rowOff>
    </xdr:to>
    <xdr:sp>
      <xdr:nvSpPr>
        <xdr:cNvPr id="245" name="Text 162"/>
        <xdr:cNvSpPr/>
      </xdr:nvSpPr>
      <xdr:spPr>
        <a:xfrm>
          <a:off x="47727360" y="79822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69840</xdr:colOff>
      <xdr:row>35</xdr:row>
      <xdr:rowOff>142920</xdr:rowOff>
    </xdr:from>
    <xdr:to>
      <xdr:col>57</xdr:col>
      <xdr:colOff>230040</xdr:colOff>
      <xdr:row>36</xdr:row>
      <xdr:rowOff>152280</xdr:rowOff>
    </xdr:to>
    <xdr:sp>
      <xdr:nvSpPr>
        <xdr:cNvPr id="246" name="Text 163"/>
        <xdr:cNvSpPr/>
      </xdr:nvSpPr>
      <xdr:spPr>
        <a:xfrm>
          <a:off x="49622040" y="785808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269280</xdr:colOff>
      <xdr:row>38</xdr:row>
      <xdr:rowOff>152280</xdr:rowOff>
    </xdr:from>
    <xdr:to>
      <xdr:col>55</xdr:col>
      <xdr:colOff>429120</xdr:colOff>
      <xdr:row>39</xdr:row>
      <xdr:rowOff>162000</xdr:rowOff>
    </xdr:to>
    <xdr:sp>
      <xdr:nvSpPr>
        <xdr:cNvPr id="247" name="Text 164"/>
        <xdr:cNvSpPr/>
      </xdr:nvSpPr>
      <xdr:spPr>
        <a:xfrm>
          <a:off x="48545280" y="835344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39400</xdr:colOff>
      <xdr:row>8</xdr:row>
      <xdr:rowOff>28080</xdr:rowOff>
    </xdr:from>
    <xdr:to>
      <xdr:col>60</xdr:col>
      <xdr:colOff>735120</xdr:colOff>
      <xdr:row>8</xdr:row>
      <xdr:rowOff>285480</xdr:rowOff>
    </xdr:to>
    <xdr:sp>
      <xdr:nvSpPr>
        <xdr:cNvPr id="248" name="Rectangle 165"/>
        <xdr:cNvSpPr/>
      </xdr:nvSpPr>
      <xdr:spPr>
        <a:xfrm>
          <a:off x="50429880" y="1466280"/>
          <a:ext cx="1495800" cy="257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11</xdr:row>
      <xdr:rowOff>10080</xdr:rowOff>
    </xdr:from>
    <xdr:to>
      <xdr:col>60</xdr:col>
      <xdr:colOff>202680</xdr:colOff>
      <xdr:row>16</xdr:row>
      <xdr:rowOff>94680</xdr:rowOff>
    </xdr:to>
    <xdr:sp>
      <xdr:nvSpPr>
        <xdr:cNvPr id="249" name="Rectangle 166"/>
        <xdr:cNvSpPr/>
      </xdr:nvSpPr>
      <xdr:spPr>
        <a:xfrm>
          <a:off x="51221160" y="2267640"/>
          <a:ext cx="172080" cy="16657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39400</xdr:colOff>
      <xdr:row>7</xdr:row>
      <xdr:rowOff>228240</xdr:rowOff>
    </xdr:from>
    <xdr:to>
      <xdr:col>60</xdr:col>
      <xdr:colOff>725400</xdr:colOff>
      <xdr:row>7</xdr:row>
      <xdr:rowOff>228240</xdr:rowOff>
    </xdr:to>
    <xdr:sp>
      <xdr:nvSpPr>
        <xdr:cNvPr id="250" name="Line 167"/>
        <xdr:cNvSpPr/>
      </xdr:nvSpPr>
      <xdr:spPr>
        <a:xfrm>
          <a:off x="50429880" y="1352160"/>
          <a:ext cx="1486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7</xdr:row>
      <xdr:rowOff>66240</xdr:rowOff>
    </xdr:from>
    <xdr:to>
      <xdr:col>60</xdr:col>
      <xdr:colOff>192960</xdr:colOff>
      <xdr:row>7</xdr:row>
      <xdr:rowOff>238320</xdr:rowOff>
    </xdr:to>
    <xdr:sp>
      <xdr:nvSpPr>
        <xdr:cNvPr id="251" name="Text 168"/>
        <xdr:cNvSpPr/>
      </xdr:nvSpPr>
      <xdr:spPr>
        <a:xfrm>
          <a:off x="51221160" y="1190160"/>
          <a:ext cx="162360" cy="1720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835560</xdr:colOff>
      <xdr:row>8</xdr:row>
      <xdr:rowOff>0</xdr:rowOff>
    </xdr:from>
    <xdr:to>
      <xdr:col>60</xdr:col>
      <xdr:colOff>836640</xdr:colOff>
      <xdr:row>8</xdr:row>
      <xdr:rowOff>285480</xdr:rowOff>
    </xdr:to>
    <xdr:sp>
      <xdr:nvSpPr>
        <xdr:cNvPr id="252" name="Line 169"/>
        <xdr:cNvSpPr/>
      </xdr:nvSpPr>
      <xdr:spPr>
        <a:xfrm>
          <a:off x="52026120" y="1438200"/>
          <a:ext cx="1080" cy="285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976320</xdr:colOff>
      <xdr:row>8</xdr:row>
      <xdr:rowOff>66960</xdr:rowOff>
    </xdr:from>
    <xdr:to>
      <xdr:col>61</xdr:col>
      <xdr:colOff>21960</xdr:colOff>
      <xdr:row>8</xdr:row>
      <xdr:rowOff>305640</xdr:rowOff>
    </xdr:to>
    <xdr:sp>
      <xdr:nvSpPr>
        <xdr:cNvPr id="253" name="Text 170"/>
        <xdr:cNvSpPr/>
      </xdr:nvSpPr>
      <xdr:spPr>
        <a:xfrm>
          <a:off x="52166880" y="1505160"/>
          <a:ext cx="162720" cy="23868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352440</xdr:colOff>
      <xdr:row>11</xdr:row>
      <xdr:rowOff>47880</xdr:rowOff>
    </xdr:from>
    <xdr:to>
      <xdr:col>60</xdr:col>
      <xdr:colOff>353520</xdr:colOff>
      <xdr:row>16</xdr:row>
      <xdr:rowOff>132840</xdr:rowOff>
    </xdr:to>
    <xdr:sp>
      <xdr:nvSpPr>
        <xdr:cNvPr id="254" name="Line 171"/>
        <xdr:cNvSpPr/>
      </xdr:nvSpPr>
      <xdr:spPr>
        <a:xfrm>
          <a:off x="51543000" y="2305440"/>
          <a:ext cx="1080" cy="1666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412200</xdr:colOff>
      <xdr:row>12</xdr:row>
      <xdr:rowOff>0</xdr:rowOff>
    </xdr:from>
    <xdr:to>
      <xdr:col>60</xdr:col>
      <xdr:colOff>574920</xdr:colOff>
      <xdr:row>12</xdr:row>
      <xdr:rowOff>228960</xdr:rowOff>
    </xdr:to>
    <xdr:sp>
      <xdr:nvSpPr>
        <xdr:cNvPr id="255" name="Text 172"/>
        <xdr:cNvSpPr/>
      </xdr:nvSpPr>
      <xdr:spPr>
        <a:xfrm>
          <a:off x="51602760" y="2581200"/>
          <a:ext cx="162720" cy="2289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0</xdr:col>
      <xdr:colOff>9720</xdr:colOff>
      <xdr:row>10</xdr:row>
      <xdr:rowOff>218520</xdr:rowOff>
    </xdr:from>
    <xdr:to>
      <xdr:col>60</xdr:col>
      <xdr:colOff>252000</xdr:colOff>
      <xdr:row>10</xdr:row>
      <xdr:rowOff>237960</xdr:rowOff>
    </xdr:to>
    <xdr:sp>
      <xdr:nvSpPr>
        <xdr:cNvPr id="256" name="Line 173"/>
        <xdr:cNvSpPr/>
      </xdr:nvSpPr>
      <xdr:spPr>
        <a:xfrm flipV="1">
          <a:off x="51200280" y="2161800"/>
          <a:ext cx="242280" cy="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0600</xdr:colOff>
      <xdr:row>9</xdr:row>
      <xdr:rowOff>123840</xdr:rowOff>
    </xdr:from>
    <xdr:to>
      <xdr:col>60</xdr:col>
      <xdr:colOff>191880</xdr:colOff>
      <xdr:row>10</xdr:row>
      <xdr:rowOff>162000</xdr:rowOff>
    </xdr:to>
    <xdr:sp>
      <xdr:nvSpPr>
        <xdr:cNvPr id="257" name="Text 174"/>
        <xdr:cNvSpPr/>
      </xdr:nvSpPr>
      <xdr:spPr>
        <a:xfrm>
          <a:off x="51221160" y="1905120"/>
          <a:ext cx="161280" cy="2001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179640</xdr:colOff>
      <xdr:row>39</xdr:row>
      <xdr:rowOff>66600</xdr:rowOff>
    </xdr:from>
    <xdr:to>
      <xdr:col>58</xdr:col>
      <xdr:colOff>299520</xdr:colOff>
      <xdr:row>39</xdr:row>
      <xdr:rowOff>66600</xdr:rowOff>
    </xdr:to>
    <xdr:sp>
      <xdr:nvSpPr>
        <xdr:cNvPr id="258" name="Line 176"/>
        <xdr:cNvSpPr/>
      </xdr:nvSpPr>
      <xdr:spPr>
        <a:xfrm>
          <a:off x="47179080" y="8429400"/>
          <a:ext cx="3310920" cy="0"/>
        </a:xfrm>
        <a:prstGeom prst="line">
          <a:avLst/>
        </a:prstGeom>
        <a:ln w="28440">
          <a:solidFill>
            <a:srgbClr val="3399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0040</xdr:colOff>
      <xdr:row>39</xdr:row>
      <xdr:rowOff>124200</xdr:rowOff>
    </xdr:from>
    <xdr:to>
      <xdr:col>54</xdr:col>
      <xdr:colOff>720</xdr:colOff>
      <xdr:row>41</xdr:row>
      <xdr:rowOff>28440</xdr:rowOff>
    </xdr:to>
    <xdr:sp>
      <xdr:nvSpPr>
        <xdr:cNvPr id="259" name="Text 177"/>
        <xdr:cNvSpPr/>
      </xdr:nvSpPr>
      <xdr:spPr>
        <a:xfrm>
          <a:off x="47049480" y="8487000"/>
          <a:ext cx="588960" cy="228240"/>
        </a:xfrm>
        <a:prstGeom prst="rect">
          <a:avLst/>
        </a:pr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tu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09520</xdr:colOff>
      <xdr:row>34</xdr:row>
      <xdr:rowOff>38160</xdr:rowOff>
    </xdr:from>
    <xdr:to>
      <xdr:col>58</xdr:col>
      <xdr:colOff>329760</xdr:colOff>
      <xdr:row>34</xdr:row>
      <xdr:rowOff>38160</xdr:rowOff>
    </xdr:to>
    <xdr:sp>
      <xdr:nvSpPr>
        <xdr:cNvPr id="260" name="Line 178"/>
        <xdr:cNvSpPr/>
      </xdr:nvSpPr>
      <xdr:spPr>
        <a:xfrm>
          <a:off x="47208960" y="7591320"/>
          <a:ext cx="3311280" cy="0"/>
        </a:xfrm>
        <a:prstGeom prst="line">
          <a:avLst/>
        </a:prstGeom>
        <a:ln w="28440">
          <a:solidFill>
            <a:srgbClr val="3366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32</xdr:row>
      <xdr:rowOff>66240</xdr:rowOff>
    </xdr:from>
    <xdr:to>
      <xdr:col>53</xdr:col>
      <xdr:colOff>339840</xdr:colOff>
      <xdr:row>33</xdr:row>
      <xdr:rowOff>133200</xdr:rowOff>
    </xdr:to>
    <xdr:sp>
      <xdr:nvSpPr>
        <xdr:cNvPr id="261" name="Text 179"/>
        <xdr:cNvSpPr/>
      </xdr:nvSpPr>
      <xdr:spPr>
        <a:xfrm>
          <a:off x="46999440" y="7295760"/>
          <a:ext cx="339840" cy="228960"/>
        </a:xfrm>
        <a:prstGeom prst="rect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189360</xdr:colOff>
      <xdr:row>34</xdr:row>
      <xdr:rowOff>47160</xdr:rowOff>
    </xdr:from>
    <xdr:to>
      <xdr:col>58</xdr:col>
      <xdr:colOff>190080</xdr:colOff>
      <xdr:row>36</xdr:row>
      <xdr:rowOff>85680</xdr:rowOff>
    </xdr:to>
    <xdr:sp>
      <xdr:nvSpPr>
        <xdr:cNvPr id="262" name="Line 180"/>
        <xdr:cNvSpPr/>
      </xdr:nvSpPr>
      <xdr:spPr>
        <a:xfrm flipV="1">
          <a:off x="50379840" y="7600320"/>
          <a:ext cx="720" cy="362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578520</xdr:colOff>
      <xdr:row>29</xdr:row>
      <xdr:rowOff>104760</xdr:rowOff>
    </xdr:from>
    <xdr:to>
      <xdr:col>58</xdr:col>
      <xdr:colOff>538920</xdr:colOff>
      <xdr:row>29</xdr:row>
      <xdr:rowOff>104760</xdr:rowOff>
    </xdr:to>
    <xdr:sp>
      <xdr:nvSpPr>
        <xdr:cNvPr id="263" name="Line 181"/>
        <xdr:cNvSpPr/>
      </xdr:nvSpPr>
      <xdr:spPr>
        <a:xfrm>
          <a:off x="47577960" y="6848640"/>
          <a:ext cx="315144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29600</xdr:colOff>
      <xdr:row>19</xdr:row>
      <xdr:rowOff>95040</xdr:rowOff>
    </xdr:from>
    <xdr:to>
      <xdr:col>56</xdr:col>
      <xdr:colOff>150480</xdr:colOff>
      <xdr:row>42</xdr:row>
      <xdr:rowOff>66240</xdr:rowOff>
    </xdr:to>
    <xdr:sp>
      <xdr:nvSpPr>
        <xdr:cNvPr id="264" name="Line 182"/>
        <xdr:cNvSpPr/>
      </xdr:nvSpPr>
      <xdr:spPr>
        <a:xfrm>
          <a:off x="49043520" y="4905000"/>
          <a:ext cx="20880" cy="401004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18960</xdr:colOff>
      <xdr:row>29</xdr:row>
      <xdr:rowOff>0</xdr:rowOff>
    </xdr:from>
    <xdr:to>
      <xdr:col>54</xdr:col>
      <xdr:colOff>578880</xdr:colOff>
      <xdr:row>30</xdr:row>
      <xdr:rowOff>66600</xdr:rowOff>
    </xdr:to>
    <xdr:sp>
      <xdr:nvSpPr>
        <xdr:cNvPr id="265" name="Text 183"/>
        <xdr:cNvSpPr/>
      </xdr:nvSpPr>
      <xdr:spPr>
        <a:xfrm>
          <a:off x="47956680" y="6743880"/>
          <a:ext cx="25992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39960</xdr:colOff>
      <xdr:row>28</xdr:row>
      <xdr:rowOff>152280</xdr:rowOff>
    </xdr:from>
    <xdr:to>
      <xdr:col>58</xdr:col>
      <xdr:colOff>299520</xdr:colOff>
      <xdr:row>30</xdr:row>
      <xdr:rowOff>56880</xdr:rowOff>
    </xdr:to>
    <xdr:sp>
      <xdr:nvSpPr>
        <xdr:cNvPr id="266" name="Text 184"/>
        <xdr:cNvSpPr/>
      </xdr:nvSpPr>
      <xdr:spPr>
        <a:xfrm>
          <a:off x="50230440" y="6734160"/>
          <a:ext cx="259560" cy="2282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2</xdr:col>
      <xdr:colOff>563040</xdr:colOff>
      <xdr:row>40</xdr:row>
      <xdr:rowOff>66600</xdr:rowOff>
    </xdr:from>
    <xdr:to>
      <xdr:col>62</xdr:col>
      <xdr:colOff>966600</xdr:colOff>
      <xdr:row>41</xdr:row>
      <xdr:rowOff>105120</xdr:rowOff>
    </xdr:to>
    <xdr:sp>
      <xdr:nvSpPr>
        <xdr:cNvPr id="267" name="AutoShape 187"/>
        <xdr:cNvSpPr/>
      </xdr:nvSpPr>
      <xdr:spPr>
        <a:xfrm rot="5400000">
          <a:off x="54703080" y="8489880"/>
          <a:ext cx="200520" cy="403560"/>
        </a:xfrm>
        <a:prstGeom prst="rightArrow">
          <a:avLst>
            <a:gd name="adj1" fmla="val 50000"/>
            <a:gd name="adj2" fmla="val 25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8</xdr:col>
      <xdr:colOff>249120</xdr:colOff>
      <xdr:row>34</xdr:row>
      <xdr:rowOff>152640</xdr:rowOff>
    </xdr:from>
    <xdr:to>
      <xdr:col>58</xdr:col>
      <xdr:colOff>409320</xdr:colOff>
      <xdr:row>35</xdr:row>
      <xdr:rowOff>162000</xdr:rowOff>
    </xdr:to>
    <xdr:sp>
      <xdr:nvSpPr>
        <xdr:cNvPr id="268" name="Text 188"/>
        <xdr:cNvSpPr/>
      </xdr:nvSpPr>
      <xdr:spPr>
        <a:xfrm>
          <a:off x="50439600" y="7705800"/>
          <a:ext cx="16020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239400</xdr:colOff>
      <xdr:row>36</xdr:row>
      <xdr:rowOff>0</xdr:rowOff>
    </xdr:from>
    <xdr:to>
      <xdr:col>57</xdr:col>
      <xdr:colOff>377640</xdr:colOff>
      <xdr:row>36</xdr:row>
      <xdr:rowOff>140760</xdr:rowOff>
    </xdr:to>
    <xdr:grpSp>
      <xdr:nvGrpSpPr>
        <xdr:cNvPr id="269" name="Group 192"/>
        <xdr:cNvGrpSpPr/>
      </xdr:nvGrpSpPr>
      <xdr:grpSpPr>
        <a:xfrm>
          <a:off x="49791600" y="7877160"/>
          <a:ext cx="138240" cy="140760"/>
          <a:chOff x="49791600" y="7877160"/>
          <a:chExt cx="138240" cy="140760"/>
        </a:xfrm>
      </xdr:grpSpPr>
      <xdr:sp>
        <xdr:nvSpPr>
          <xdr:cNvPr id="270" name="Oval 189"/>
          <xdr:cNvSpPr/>
        </xdr:nvSpPr>
        <xdr:spPr>
          <a:xfrm>
            <a:off x="4979160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190"/>
          <xdr:cNvSpPr/>
        </xdr:nvSpPr>
        <xdr:spPr>
          <a:xfrm>
            <a:off x="4985712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91"/>
          <xdr:cNvSpPr/>
        </xdr:nvSpPr>
        <xdr:spPr>
          <a:xfrm>
            <a:off x="4979160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88520</xdr:colOff>
      <xdr:row>38</xdr:row>
      <xdr:rowOff>66240</xdr:rowOff>
    </xdr:from>
    <xdr:to>
      <xdr:col>55</xdr:col>
      <xdr:colOff>626760</xdr:colOff>
      <xdr:row>39</xdr:row>
      <xdr:rowOff>45360</xdr:rowOff>
    </xdr:to>
    <xdr:grpSp>
      <xdr:nvGrpSpPr>
        <xdr:cNvPr id="273" name="Group 193"/>
        <xdr:cNvGrpSpPr/>
      </xdr:nvGrpSpPr>
      <xdr:grpSpPr>
        <a:xfrm>
          <a:off x="48764520" y="8267400"/>
          <a:ext cx="138240" cy="140760"/>
          <a:chOff x="48764520" y="8267400"/>
          <a:chExt cx="138240" cy="140760"/>
        </a:xfrm>
      </xdr:grpSpPr>
      <xdr:sp>
        <xdr:nvSpPr>
          <xdr:cNvPr id="274" name="Oval 194"/>
          <xdr:cNvSpPr/>
        </xdr:nvSpPr>
        <xdr:spPr>
          <a:xfrm>
            <a:off x="48764520" y="826740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95"/>
          <xdr:cNvSpPr/>
        </xdr:nvSpPr>
        <xdr:spPr>
          <a:xfrm>
            <a:off x="48830040" y="827388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Line 196"/>
          <xdr:cNvSpPr/>
        </xdr:nvSpPr>
        <xdr:spPr>
          <a:xfrm>
            <a:off x="48764520" y="83390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468360</xdr:colOff>
      <xdr:row>33</xdr:row>
      <xdr:rowOff>0</xdr:rowOff>
    </xdr:from>
    <xdr:to>
      <xdr:col>55</xdr:col>
      <xdr:colOff>606960</xdr:colOff>
      <xdr:row>33</xdr:row>
      <xdr:rowOff>140760</xdr:rowOff>
    </xdr:to>
    <xdr:grpSp>
      <xdr:nvGrpSpPr>
        <xdr:cNvPr id="277" name="Group 197"/>
        <xdr:cNvGrpSpPr/>
      </xdr:nvGrpSpPr>
      <xdr:grpSpPr>
        <a:xfrm>
          <a:off x="48744360" y="7391520"/>
          <a:ext cx="138600" cy="140760"/>
          <a:chOff x="48744360" y="7391520"/>
          <a:chExt cx="138600" cy="140760"/>
        </a:xfrm>
      </xdr:grpSpPr>
      <xdr:sp>
        <xdr:nvSpPr>
          <xdr:cNvPr id="278" name="Oval 198"/>
          <xdr:cNvSpPr/>
        </xdr:nvSpPr>
        <xdr:spPr>
          <a:xfrm>
            <a:off x="48744360" y="7391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99"/>
          <xdr:cNvSpPr/>
        </xdr:nvSpPr>
        <xdr:spPr>
          <a:xfrm>
            <a:off x="48809880" y="7398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200"/>
          <xdr:cNvSpPr/>
        </xdr:nvSpPr>
        <xdr:spPr>
          <a:xfrm>
            <a:off x="48744360" y="7463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4</xdr:col>
      <xdr:colOff>0</xdr:colOff>
      <xdr:row>36</xdr:row>
      <xdr:rowOff>0</xdr:rowOff>
    </xdr:from>
    <xdr:to>
      <xdr:col>54</xdr:col>
      <xdr:colOff>138240</xdr:colOff>
      <xdr:row>36</xdr:row>
      <xdr:rowOff>140760</xdr:rowOff>
    </xdr:to>
    <xdr:grpSp>
      <xdr:nvGrpSpPr>
        <xdr:cNvPr id="281" name="Group 201"/>
        <xdr:cNvGrpSpPr/>
      </xdr:nvGrpSpPr>
      <xdr:grpSpPr>
        <a:xfrm>
          <a:off x="47637720" y="7877160"/>
          <a:ext cx="138240" cy="140760"/>
          <a:chOff x="47637720" y="7877160"/>
          <a:chExt cx="138240" cy="140760"/>
        </a:xfrm>
      </xdr:grpSpPr>
      <xdr:sp>
        <xdr:nvSpPr>
          <xdr:cNvPr id="282" name="Oval 202"/>
          <xdr:cNvSpPr/>
        </xdr:nvSpPr>
        <xdr:spPr>
          <a:xfrm>
            <a:off x="47637720" y="7877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203"/>
          <xdr:cNvSpPr/>
        </xdr:nvSpPr>
        <xdr:spPr>
          <a:xfrm>
            <a:off x="47703240" y="7883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204"/>
          <xdr:cNvSpPr/>
        </xdr:nvSpPr>
        <xdr:spPr>
          <a:xfrm>
            <a:off x="47637720" y="7948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89160</xdr:colOff>
      <xdr:row>31</xdr:row>
      <xdr:rowOff>142920</xdr:rowOff>
    </xdr:from>
    <xdr:to>
      <xdr:col>56</xdr:col>
      <xdr:colOff>527400</xdr:colOff>
      <xdr:row>32</xdr:row>
      <xdr:rowOff>121680</xdr:rowOff>
    </xdr:to>
    <xdr:grpSp>
      <xdr:nvGrpSpPr>
        <xdr:cNvPr id="285" name="Group 205"/>
        <xdr:cNvGrpSpPr/>
      </xdr:nvGrpSpPr>
      <xdr:grpSpPr>
        <a:xfrm>
          <a:off x="49303080" y="7210440"/>
          <a:ext cx="138240" cy="140760"/>
          <a:chOff x="49303080" y="7210440"/>
          <a:chExt cx="138240" cy="140760"/>
        </a:xfrm>
      </xdr:grpSpPr>
      <xdr:sp>
        <xdr:nvSpPr>
          <xdr:cNvPr id="286" name="Oval 206"/>
          <xdr:cNvSpPr/>
        </xdr:nvSpPr>
        <xdr:spPr>
          <a:xfrm>
            <a:off x="49303080" y="721044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207"/>
          <xdr:cNvSpPr/>
        </xdr:nvSpPr>
        <xdr:spPr>
          <a:xfrm>
            <a:off x="49368600" y="7216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208"/>
          <xdr:cNvSpPr/>
        </xdr:nvSpPr>
        <xdr:spPr>
          <a:xfrm>
            <a:off x="49303080" y="72820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369000</xdr:colOff>
      <xdr:row>21</xdr:row>
      <xdr:rowOff>124200</xdr:rowOff>
    </xdr:from>
    <xdr:to>
      <xdr:col>56</xdr:col>
      <xdr:colOff>507600</xdr:colOff>
      <xdr:row>22</xdr:row>
      <xdr:rowOff>102960</xdr:rowOff>
    </xdr:to>
    <xdr:grpSp>
      <xdr:nvGrpSpPr>
        <xdr:cNvPr id="289" name="Group 209"/>
        <xdr:cNvGrpSpPr/>
      </xdr:nvGrpSpPr>
      <xdr:grpSpPr>
        <a:xfrm>
          <a:off x="49282920" y="5572440"/>
          <a:ext cx="138600" cy="140760"/>
          <a:chOff x="49282920" y="5572440"/>
          <a:chExt cx="138600" cy="140760"/>
        </a:xfrm>
      </xdr:grpSpPr>
      <xdr:sp>
        <xdr:nvSpPr>
          <xdr:cNvPr id="290" name="Oval 210"/>
          <xdr:cNvSpPr/>
        </xdr:nvSpPr>
        <xdr:spPr>
          <a:xfrm>
            <a:off x="49282920" y="557244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211"/>
          <xdr:cNvSpPr/>
        </xdr:nvSpPr>
        <xdr:spPr>
          <a:xfrm>
            <a:off x="49348440" y="557892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212"/>
          <xdr:cNvSpPr/>
        </xdr:nvSpPr>
        <xdr:spPr>
          <a:xfrm>
            <a:off x="49282920" y="564408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568080</xdr:colOff>
      <xdr:row>26</xdr:row>
      <xdr:rowOff>152640</xdr:rowOff>
    </xdr:from>
    <xdr:to>
      <xdr:col>56</xdr:col>
      <xdr:colOff>68760</xdr:colOff>
      <xdr:row>27</xdr:row>
      <xdr:rowOff>131400</xdr:rowOff>
    </xdr:to>
    <xdr:grpSp>
      <xdr:nvGrpSpPr>
        <xdr:cNvPr id="293" name="Group 213"/>
        <xdr:cNvGrpSpPr/>
      </xdr:nvGrpSpPr>
      <xdr:grpSpPr>
        <a:xfrm>
          <a:off x="48844080" y="6410520"/>
          <a:ext cx="138600" cy="140760"/>
          <a:chOff x="48844080" y="6410520"/>
          <a:chExt cx="138600" cy="140760"/>
        </a:xfrm>
      </xdr:grpSpPr>
      <xdr:sp>
        <xdr:nvSpPr>
          <xdr:cNvPr id="294" name="Oval 214"/>
          <xdr:cNvSpPr/>
        </xdr:nvSpPr>
        <xdr:spPr>
          <a:xfrm>
            <a:off x="48844080" y="6410520"/>
            <a:ext cx="13860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215"/>
          <xdr:cNvSpPr/>
        </xdr:nvSpPr>
        <xdr:spPr>
          <a:xfrm>
            <a:off x="48909600" y="64170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216"/>
          <xdr:cNvSpPr/>
        </xdr:nvSpPr>
        <xdr:spPr>
          <a:xfrm>
            <a:off x="48844080" y="6482160"/>
            <a:ext cx="138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7</xdr:col>
      <xdr:colOff>249480</xdr:colOff>
      <xdr:row>27</xdr:row>
      <xdr:rowOff>28440</xdr:rowOff>
    </xdr:from>
    <xdr:to>
      <xdr:col>57</xdr:col>
      <xdr:colOff>387720</xdr:colOff>
      <xdr:row>28</xdr:row>
      <xdr:rowOff>7200</xdr:rowOff>
    </xdr:to>
    <xdr:grpSp>
      <xdr:nvGrpSpPr>
        <xdr:cNvPr id="297" name="Group 217"/>
        <xdr:cNvGrpSpPr/>
      </xdr:nvGrpSpPr>
      <xdr:grpSpPr>
        <a:xfrm>
          <a:off x="49801680" y="6448320"/>
          <a:ext cx="138240" cy="140760"/>
          <a:chOff x="49801680" y="6448320"/>
          <a:chExt cx="138240" cy="140760"/>
        </a:xfrm>
      </xdr:grpSpPr>
      <xdr:sp>
        <xdr:nvSpPr>
          <xdr:cNvPr id="298" name="Oval 218"/>
          <xdr:cNvSpPr/>
        </xdr:nvSpPr>
        <xdr:spPr>
          <a:xfrm>
            <a:off x="49801680" y="644832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219"/>
          <xdr:cNvSpPr/>
        </xdr:nvSpPr>
        <xdr:spPr>
          <a:xfrm>
            <a:off x="49867200" y="645480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220"/>
          <xdr:cNvSpPr/>
        </xdr:nvSpPr>
        <xdr:spPr>
          <a:xfrm>
            <a:off x="49801680" y="651996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8960</xdr:colOff>
      <xdr:row>36</xdr:row>
      <xdr:rowOff>47160</xdr:rowOff>
    </xdr:from>
    <xdr:to>
      <xdr:col>53</xdr:col>
      <xdr:colOff>409680</xdr:colOff>
      <xdr:row>38</xdr:row>
      <xdr:rowOff>161280</xdr:rowOff>
    </xdr:to>
    <xdr:sp>
      <xdr:nvSpPr>
        <xdr:cNvPr id="301" name="Line 221"/>
        <xdr:cNvSpPr/>
      </xdr:nvSpPr>
      <xdr:spPr>
        <a:xfrm flipV="1">
          <a:off x="47408400" y="792432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37</xdr:row>
      <xdr:rowOff>28440</xdr:rowOff>
    </xdr:from>
    <xdr:to>
      <xdr:col>53</xdr:col>
      <xdr:colOff>249840</xdr:colOff>
      <xdr:row>38</xdr:row>
      <xdr:rowOff>37800</xdr:rowOff>
    </xdr:to>
    <xdr:sp>
      <xdr:nvSpPr>
        <xdr:cNvPr id="302" name="Text 222"/>
        <xdr:cNvSpPr/>
      </xdr:nvSpPr>
      <xdr:spPr>
        <a:xfrm>
          <a:off x="47089440" y="8067600"/>
          <a:ext cx="159840" cy="171360"/>
        </a:xfrm>
        <a:prstGeom prst="rect">
          <a:avLst/>
        </a:prstGeom>
        <a:solidFill>
          <a:srgbClr val="cc99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408600</xdr:colOff>
      <xdr:row>26</xdr:row>
      <xdr:rowOff>47520</xdr:rowOff>
    </xdr:from>
    <xdr:to>
      <xdr:col>51</xdr:col>
      <xdr:colOff>429120</xdr:colOff>
      <xdr:row>42</xdr:row>
      <xdr:rowOff>56880</xdr:rowOff>
    </xdr:to>
    <xdr:sp>
      <xdr:nvSpPr>
        <xdr:cNvPr id="303" name="Text 229"/>
        <xdr:cNvSpPr/>
      </xdr:nvSpPr>
      <xdr:spPr>
        <a:xfrm>
          <a:off x="43155000" y="6305400"/>
          <a:ext cx="3294000" cy="2600280"/>
        </a:xfrm>
        <a:prstGeom prst="rect">
          <a:avLst/>
        </a:prstGeom>
        <a:blipFill rotWithShape="0">
          <a:blip r:embed="rId1">
            <a:alphaModFix amt="80000"/>
          </a:blip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231120</xdr:colOff>
      <xdr:row>59</xdr:row>
      <xdr:rowOff>114480</xdr:rowOff>
    </xdr:from>
    <xdr:to>
      <xdr:col>63</xdr:col>
      <xdr:colOff>766800</xdr:colOff>
      <xdr:row>59</xdr:row>
      <xdr:rowOff>114480</xdr:rowOff>
    </xdr:to>
    <xdr:sp>
      <xdr:nvSpPr>
        <xdr:cNvPr id="304" name="Line 234"/>
        <xdr:cNvSpPr/>
      </xdr:nvSpPr>
      <xdr:spPr>
        <a:xfrm>
          <a:off x="46888920" y="11887560"/>
          <a:ext cx="90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754920</xdr:colOff>
      <xdr:row>8</xdr:row>
      <xdr:rowOff>85680</xdr:rowOff>
    </xdr:from>
    <xdr:to>
      <xdr:col>43</xdr:col>
      <xdr:colOff>413280</xdr:colOff>
      <xdr:row>11</xdr:row>
      <xdr:rowOff>172080</xdr:rowOff>
    </xdr:to>
    <xdr:pic>
      <xdr:nvPicPr>
        <xdr:cNvPr id="305" name="Picture 236" descr=""/>
        <xdr:cNvPicPr/>
      </xdr:nvPicPr>
      <xdr:blipFill>
        <a:blip r:embed="rId2"/>
        <a:stretch/>
      </xdr:blipFill>
      <xdr:spPr>
        <a:xfrm>
          <a:off x="38193840" y="1523880"/>
          <a:ext cx="1007280" cy="9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210960</xdr:colOff>
      <xdr:row>21</xdr:row>
      <xdr:rowOff>66600</xdr:rowOff>
    </xdr:from>
    <xdr:to>
      <xdr:col>52</xdr:col>
      <xdr:colOff>211320</xdr:colOff>
      <xdr:row>59</xdr:row>
      <xdr:rowOff>114480</xdr:rowOff>
    </xdr:to>
    <xdr:sp>
      <xdr:nvSpPr>
        <xdr:cNvPr id="306" name="Line 237"/>
        <xdr:cNvSpPr/>
      </xdr:nvSpPr>
      <xdr:spPr>
        <a:xfrm flipV="1">
          <a:off x="46868760" y="5514840"/>
          <a:ext cx="360" cy="637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468720</xdr:colOff>
      <xdr:row>21</xdr:row>
      <xdr:rowOff>75960</xdr:rowOff>
    </xdr:from>
    <xdr:to>
      <xdr:col>52</xdr:col>
      <xdr:colOff>231480</xdr:colOff>
      <xdr:row>21</xdr:row>
      <xdr:rowOff>75960</xdr:rowOff>
    </xdr:to>
    <xdr:sp>
      <xdr:nvSpPr>
        <xdr:cNvPr id="307" name="Line 238"/>
        <xdr:cNvSpPr/>
      </xdr:nvSpPr>
      <xdr:spPr>
        <a:xfrm flipH="1">
          <a:off x="45850320" y="5524200"/>
          <a:ext cx="1038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558360</xdr:colOff>
      <xdr:row>19</xdr:row>
      <xdr:rowOff>237960</xdr:rowOff>
    </xdr:from>
    <xdr:to>
      <xdr:col>51</xdr:col>
      <xdr:colOff>469080</xdr:colOff>
      <xdr:row>20</xdr:row>
      <xdr:rowOff>76320</xdr:rowOff>
    </xdr:to>
    <xdr:sp>
      <xdr:nvSpPr>
        <xdr:cNvPr id="308" name="Line 240"/>
        <xdr:cNvSpPr/>
      </xdr:nvSpPr>
      <xdr:spPr>
        <a:xfrm>
          <a:off x="45939960" y="5047920"/>
          <a:ext cx="549000" cy="16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7</xdr:col>
      <xdr:colOff>469080</xdr:colOff>
      <xdr:row>18</xdr:row>
      <xdr:rowOff>38160</xdr:rowOff>
    </xdr:from>
    <xdr:to>
      <xdr:col>58</xdr:col>
      <xdr:colOff>180360</xdr:colOff>
      <xdr:row>21</xdr:row>
      <xdr:rowOff>57240</xdr:rowOff>
    </xdr:to>
    <xdr:sp>
      <xdr:nvSpPr>
        <xdr:cNvPr id="309" name="AutoShape 241"/>
        <xdr:cNvSpPr/>
      </xdr:nvSpPr>
      <xdr:spPr>
        <a:xfrm rot="1075200">
          <a:off x="50020920" y="4524120"/>
          <a:ext cx="349560" cy="981000"/>
        </a:xfrm>
        <a:prstGeom prst="downArrow">
          <a:avLst>
            <a:gd name="adj1" fmla="val 50000"/>
            <a:gd name="adj2" fmla="val 70160"/>
          </a:avLst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49480</xdr:colOff>
      <xdr:row>44</xdr:row>
      <xdr:rowOff>9720</xdr:rowOff>
    </xdr:from>
    <xdr:to>
      <xdr:col>53</xdr:col>
      <xdr:colOff>387720</xdr:colOff>
      <xdr:row>44</xdr:row>
      <xdr:rowOff>150480</xdr:rowOff>
    </xdr:to>
    <xdr:grpSp>
      <xdr:nvGrpSpPr>
        <xdr:cNvPr id="310" name="Group 242"/>
        <xdr:cNvGrpSpPr/>
      </xdr:nvGrpSpPr>
      <xdr:grpSpPr>
        <a:xfrm>
          <a:off x="47248920" y="9182160"/>
          <a:ext cx="138240" cy="140760"/>
          <a:chOff x="47248920" y="9182160"/>
          <a:chExt cx="138240" cy="140760"/>
        </a:xfrm>
      </xdr:grpSpPr>
      <xdr:sp>
        <xdr:nvSpPr>
          <xdr:cNvPr id="311" name="Oval 243"/>
          <xdr:cNvSpPr/>
        </xdr:nvSpPr>
        <xdr:spPr>
          <a:xfrm>
            <a:off x="47248920" y="9182160"/>
            <a:ext cx="138240" cy="140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244"/>
          <xdr:cNvSpPr/>
        </xdr:nvSpPr>
        <xdr:spPr>
          <a:xfrm>
            <a:off x="47314440" y="9188640"/>
            <a:ext cx="0" cy="129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245"/>
          <xdr:cNvSpPr/>
        </xdr:nvSpPr>
        <xdr:spPr>
          <a:xfrm>
            <a:off x="47248920" y="925380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57</xdr:row>
      <xdr:rowOff>28800</xdr:rowOff>
    </xdr:from>
    <xdr:to>
      <xdr:col>20</xdr:col>
      <xdr:colOff>720</xdr:colOff>
      <xdr:row>58</xdr:row>
      <xdr:rowOff>133200</xdr:rowOff>
    </xdr:to>
    <xdr:clientData/>
  </xdr:twoCellAnchor>
  <xdr:twoCellAnchor editAs="oneCell">
    <xdr:from>
      <xdr:col>18</xdr:col>
      <xdr:colOff>912960</xdr:colOff>
      <xdr:row>9</xdr:row>
      <xdr:rowOff>91800</xdr:rowOff>
    </xdr:from>
    <xdr:to>
      <xdr:col>20</xdr:col>
      <xdr:colOff>105840</xdr:colOff>
      <xdr:row>14</xdr:row>
      <xdr:rowOff>217080</xdr:rowOff>
    </xdr:to>
    <xdr:grpSp>
      <xdr:nvGrpSpPr>
        <xdr:cNvPr id="314" name="Group 257"/>
        <xdr:cNvGrpSpPr/>
      </xdr:nvGrpSpPr>
      <xdr:grpSpPr>
        <a:xfrm>
          <a:off x="15874920" y="1971360"/>
          <a:ext cx="1572840" cy="1375920"/>
          <a:chOff x="15874920" y="1971360"/>
          <a:chExt cx="1572840" cy="1375920"/>
        </a:xfrm>
      </xdr:grpSpPr>
      <xdr:sp>
        <xdr:nvSpPr>
          <xdr:cNvPr id="315" name="Line 251"/>
          <xdr:cNvSpPr/>
        </xdr:nvSpPr>
        <xdr:spPr>
          <a:xfrm>
            <a:off x="16635960" y="2046600"/>
            <a:ext cx="0" cy="12524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Line 252"/>
          <xdr:cNvSpPr/>
        </xdr:nvSpPr>
        <xdr:spPr>
          <a:xfrm flipH="1">
            <a:off x="15874920" y="2702520"/>
            <a:ext cx="145332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Text 253"/>
          <xdr:cNvSpPr/>
        </xdr:nvSpPr>
        <xdr:spPr>
          <a:xfrm>
            <a:off x="16675920" y="3159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8" name="Text 254"/>
          <xdr:cNvSpPr/>
        </xdr:nvSpPr>
        <xdr:spPr>
          <a:xfrm>
            <a:off x="16675920" y="19713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19" name="Text 255"/>
          <xdr:cNvSpPr/>
        </xdr:nvSpPr>
        <xdr:spPr>
          <a:xfrm>
            <a:off x="15875280" y="2729160"/>
            <a:ext cx="23832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0" name="Text 256"/>
          <xdr:cNvSpPr/>
        </xdr:nvSpPr>
        <xdr:spPr>
          <a:xfrm>
            <a:off x="17209440" y="2761560"/>
            <a:ext cx="23832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925200</xdr:colOff>
      <xdr:row>8</xdr:row>
      <xdr:rowOff>272880</xdr:rowOff>
    </xdr:from>
    <xdr:to>
      <xdr:col>24</xdr:col>
      <xdr:colOff>277560</xdr:colOff>
      <xdr:row>14</xdr:row>
      <xdr:rowOff>188640</xdr:rowOff>
    </xdr:to>
    <xdr:grpSp>
      <xdr:nvGrpSpPr>
        <xdr:cNvPr id="321" name="Group 279"/>
        <xdr:cNvGrpSpPr/>
      </xdr:nvGrpSpPr>
      <xdr:grpSpPr>
        <a:xfrm>
          <a:off x="19208880" y="1781280"/>
          <a:ext cx="1706400" cy="1566000"/>
          <a:chOff x="19208880" y="1781280"/>
          <a:chExt cx="1706400" cy="1566000"/>
        </a:xfrm>
      </xdr:grpSpPr>
      <xdr:sp>
        <xdr:nvSpPr>
          <xdr:cNvPr id="322" name="Line 259"/>
          <xdr:cNvSpPr/>
        </xdr:nvSpPr>
        <xdr:spPr>
          <a:xfrm>
            <a:off x="20002320" y="19317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260"/>
          <xdr:cNvSpPr/>
        </xdr:nvSpPr>
        <xdr:spPr>
          <a:xfrm flipH="1">
            <a:off x="19236960" y="2588400"/>
            <a:ext cx="146124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Text 261"/>
          <xdr:cNvSpPr/>
        </xdr:nvSpPr>
        <xdr:spPr>
          <a:xfrm>
            <a:off x="20042280" y="31590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5" name="Text 262"/>
          <xdr:cNvSpPr/>
        </xdr:nvSpPr>
        <xdr:spPr>
          <a:xfrm>
            <a:off x="20042280" y="17812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6" name="Text 263"/>
          <xdr:cNvSpPr/>
        </xdr:nvSpPr>
        <xdr:spPr>
          <a:xfrm>
            <a:off x="19208880" y="26154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27" name="Text 264"/>
          <xdr:cNvSpPr/>
        </xdr:nvSpPr>
        <xdr:spPr>
          <a:xfrm>
            <a:off x="20675880" y="26046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372240</xdr:colOff>
      <xdr:row>8</xdr:row>
      <xdr:rowOff>123480</xdr:rowOff>
    </xdr:from>
    <xdr:to>
      <xdr:col>27</xdr:col>
      <xdr:colOff>373320</xdr:colOff>
      <xdr:row>14</xdr:row>
      <xdr:rowOff>95400</xdr:rowOff>
    </xdr:to>
    <xdr:sp>
      <xdr:nvSpPr>
        <xdr:cNvPr id="328" name="Line 266"/>
        <xdr:cNvSpPr/>
      </xdr:nvSpPr>
      <xdr:spPr>
        <a:xfrm>
          <a:off x="23897880" y="1561680"/>
          <a:ext cx="1080" cy="176256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996840</xdr:colOff>
      <xdr:row>11</xdr:row>
      <xdr:rowOff>172080</xdr:rowOff>
    </xdr:from>
    <xdr:to>
      <xdr:col>27</xdr:col>
      <xdr:colOff>1067400</xdr:colOff>
      <xdr:row>11</xdr:row>
      <xdr:rowOff>172080</xdr:rowOff>
    </xdr:to>
    <xdr:sp>
      <xdr:nvSpPr>
        <xdr:cNvPr id="329" name="Line 267"/>
        <xdr:cNvSpPr/>
      </xdr:nvSpPr>
      <xdr:spPr>
        <a:xfrm flipH="1">
          <a:off x="23133600" y="2429640"/>
          <a:ext cx="145944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32720</xdr:colOff>
      <xdr:row>14</xdr:row>
      <xdr:rowOff>76320</xdr:rowOff>
    </xdr:from>
    <xdr:to>
      <xdr:col>27</xdr:col>
      <xdr:colOff>675720</xdr:colOff>
      <xdr:row>14</xdr:row>
      <xdr:rowOff>266760</xdr:rowOff>
    </xdr:to>
    <xdr:sp>
      <xdr:nvSpPr>
        <xdr:cNvPr id="330" name="Text 268"/>
        <xdr:cNvSpPr/>
      </xdr:nvSpPr>
      <xdr:spPr>
        <a:xfrm>
          <a:off x="23958360" y="3305160"/>
          <a:ext cx="243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72240</xdr:colOff>
      <xdr:row>7</xdr:row>
      <xdr:rowOff>304560</xdr:rowOff>
    </xdr:from>
    <xdr:to>
      <xdr:col>27</xdr:col>
      <xdr:colOff>614160</xdr:colOff>
      <xdr:row>8</xdr:row>
      <xdr:rowOff>181080</xdr:rowOff>
    </xdr:to>
    <xdr:sp>
      <xdr:nvSpPr>
        <xdr:cNvPr id="331" name="Text 269"/>
        <xdr:cNvSpPr/>
      </xdr:nvSpPr>
      <xdr:spPr>
        <a:xfrm>
          <a:off x="23897880" y="1428480"/>
          <a:ext cx="2419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006200</xdr:colOff>
      <xdr:row>10</xdr:row>
      <xdr:rowOff>294480</xdr:rowOff>
    </xdr:from>
    <xdr:to>
      <xdr:col>26</xdr:col>
      <xdr:colOff>1249200</xdr:colOff>
      <xdr:row>11</xdr:row>
      <xdr:rowOff>172080</xdr:rowOff>
    </xdr:to>
    <xdr:sp>
      <xdr:nvSpPr>
        <xdr:cNvPr id="332" name="Text 270"/>
        <xdr:cNvSpPr/>
      </xdr:nvSpPr>
      <xdr:spPr>
        <a:xfrm>
          <a:off x="23142960" y="2237760"/>
          <a:ext cx="243000" cy="19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15480</xdr:colOff>
      <xdr:row>10</xdr:row>
      <xdr:rowOff>304200</xdr:rowOff>
    </xdr:from>
    <xdr:to>
      <xdr:col>28</xdr:col>
      <xdr:colOff>70200</xdr:colOff>
      <xdr:row>11</xdr:row>
      <xdr:rowOff>180720</xdr:rowOff>
    </xdr:to>
    <xdr:sp>
      <xdr:nvSpPr>
        <xdr:cNvPr id="333" name="Text 271"/>
        <xdr:cNvSpPr/>
      </xdr:nvSpPr>
      <xdr:spPr>
        <a:xfrm>
          <a:off x="24441120" y="2247480"/>
          <a:ext cx="2412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31200</xdr:colOff>
      <xdr:row>7</xdr:row>
      <xdr:rowOff>28440</xdr:rowOff>
    </xdr:from>
    <xdr:to>
      <xdr:col>31</xdr:col>
      <xdr:colOff>352440</xdr:colOff>
      <xdr:row>14</xdr:row>
      <xdr:rowOff>190800</xdr:rowOff>
    </xdr:to>
    <xdr:sp>
      <xdr:nvSpPr>
        <xdr:cNvPr id="334" name="Line 273"/>
        <xdr:cNvSpPr/>
      </xdr:nvSpPr>
      <xdr:spPr>
        <a:xfrm flipH="1">
          <a:off x="27986760" y="1152360"/>
          <a:ext cx="21240" cy="22672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36800</xdr:colOff>
      <xdr:row>11</xdr:row>
      <xdr:rowOff>28800</xdr:rowOff>
    </xdr:from>
    <xdr:to>
      <xdr:col>32</xdr:col>
      <xdr:colOff>715320</xdr:colOff>
      <xdr:row>11</xdr:row>
      <xdr:rowOff>28800</xdr:rowOff>
    </xdr:to>
    <xdr:sp>
      <xdr:nvSpPr>
        <xdr:cNvPr id="335" name="Line 274"/>
        <xdr:cNvSpPr/>
      </xdr:nvSpPr>
      <xdr:spPr>
        <a:xfrm flipH="1">
          <a:off x="26729640" y="2286360"/>
          <a:ext cx="251640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62160</xdr:colOff>
      <xdr:row>14</xdr:row>
      <xdr:rowOff>66960</xdr:rowOff>
    </xdr:from>
    <xdr:to>
      <xdr:col>31</xdr:col>
      <xdr:colOff>604080</xdr:colOff>
      <xdr:row>14</xdr:row>
      <xdr:rowOff>257400</xdr:rowOff>
    </xdr:to>
    <xdr:sp>
      <xdr:nvSpPr>
        <xdr:cNvPr id="336" name="Text 275"/>
        <xdr:cNvSpPr/>
      </xdr:nvSpPr>
      <xdr:spPr>
        <a:xfrm>
          <a:off x="28017720" y="329580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12560</xdr:colOff>
      <xdr:row>7</xdr:row>
      <xdr:rowOff>9720</xdr:rowOff>
    </xdr:from>
    <xdr:to>
      <xdr:col>31</xdr:col>
      <xdr:colOff>654480</xdr:colOff>
      <xdr:row>7</xdr:row>
      <xdr:rowOff>200160</xdr:rowOff>
    </xdr:to>
    <xdr:sp>
      <xdr:nvSpPr>
        <xdr:cNvPr id="337" name="Text 276"/>
        <xdr:cNvSpPr/>
      </xdr:nvSpPr>
      <xdr:spPr>
        <a:xfrm>
          <a:off x="28068120" y="1133640"/>
          <a:ext cx="241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046520</xdr:colOff>
      <xdr:row>11</xdr:row>
      <xdr:rowOff>66960</xdr:rowOff>
    </xdr:from>
    <xdr:to>
      <xdr:col>30</xdr:col>
      <xdr:colOff>1289880</xdr:colOff>
      <xdr:row>11</xdr:row>
      <xdr:rowOff>257760</xdr:rowOff>
    </xdr:to>
    <xdr:sp>
      <xdr:nvSpPr>
        <xdr:cNvPr id="338" name="Text 277"/>
        <xdr:cNvSpPr/>
      </xdr:nvSpPr>
      <xdr:spPr>
        <a:xfrm>
          <a:off x="26739360" y="2324520"/>
          <a:ext cx="2433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23440</xdr:colOff>
      <xdr:row>11</xdr:row>
      <xdr:rowOff>66960</xdr:rowOff>
    </xdr:from>
    <xdr:to>
      <xdr:col>32</xdr:col>
      <xdr:colOff>765720</xdr:colOff>
      <xdr:row>11</xdr:row>
      <xdr:rowOff>257760</xdr:rowOff>
    </xdr:to>
    <xdr:sp>
      <xdr:nvSpPr>
        <xdr:cNvPr id="339" name="Text 278"/>
        <xdr:cNvSpPr/>
      </xdr:nvSpPr>
      <xdr:spPr>
        <a:xfrm>
          <a:off x="29054160" y="2324520"/>
          <a:ext cx="242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563040</xdr:colOff>
      <xdr:row>8</xdr:row>
      <xdr:rowOff>0</xdr:rowOff>
    </xdr:from>
    <xdr:to>
      <xdr:col>35</xdr:col>
      <xdr:colOff>891000</xdr:colOff>
      <xdr:row>14</xdr:row>
      <xdr:rowOff>252000</xdr:rowOff>
    </xdr:to>
    <xdr:grpSp>
      <xdr:nvGrpSpPr>
        <xdr:cNvPr id="340" name="Group 287"/>
        <xdr:cNvGrpSpPr/>
      </xdr:nvGrpSpPr>
      <xdr:grpSpPr>
        <a:xfrm>
          <a:off x="30512160" y="1438200"/>
          <a:ext cx="1656360" cy="2042640"/>
          <a:chOff x="30512160" y="1438200"/>
          <a:chExt cx="1656360" cy="2042640"/>
        </a:xfrm>
      </xdr:grpSpPr>
      <xdr:sp>
        <xdr:nvSpPr>
          <xdr:cNvPr id="341" name="Line 281"/>
          <xdr:cNvSpPr/>
        </xdr:nvSpPr>
        <xdr:spPr>
          <a:xfrm>
            <a:off x="31366080" y="1486440"/>
            <a:ext cx="0" cy="191376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282"/>
          <xdr:cNvSpPr/>
        </xdr:nvSpPr>
        <xdr:spPr>
          <a:xfrm flipH="1">
            <a:off x="30614400" y="2518560"/>
            <a:ext cx="145728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Text 283"/>
          <xdr:cNvSpPr/>
        </xdr:nvSpPr>
        <xdr:spPr>
          <a:xfrm>
            <a:off x="31525560" y="3287520"/>
            <a:ext cx="2448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4" name="Text 284"/>
          <xdr:cNvSpPr/>
        </xdr:nvSpPr>
        <xdr:spPr>
          <a:xfrm>
            <a:off x="31468320" y="14382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5" name="Text 285"/>
          <xdr:cNvSpPr/>
        </xdr:nvSpPr>
        <xdr:spPr>
          <a:xfrm>
            <a:off x="30512160" y="2588400"/>
            <a:ext cx="239040" cy="187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46" name="Text 286"/>
          <xdr:cNvSpPr/>
        </xdr:nvSpPr>
        <xdr:spPr>
          <a:xfrm>
            <a:off x="31929480" y="2604600"/>
            <a:ext cx="239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221400</xdr:colOff>
      <xdr:row>7</xdr:row>
      <xdr:rowOff>114120</xdr:rowOff>
    </xdr:from>
    <xdr:to>
      <xdr:col>39</xdr:col>
      <xdr:colOff>222120</xdr:colOff>
      <xdr:row>13</xdr:row>
      <xdr:rowOff>256680</xdr:rowOff>
    </xdr:to>
    <xdr:sp>
      <xdr:nvSpPr>
        <xdr:cNvPr id="347" name="Line 289"/>
        <xdr:cNvSpPr/>
      </xdr:nvSpPr>
      <xdr:spPr>
        <a:xfrm flipH="1">
          <a:off x="35599320" y="1238040"/>
          <a:ext cx="720" cy="19238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227600</xdr:colOff>
      <xdr:row>11</xdr:row>
      <xdr:rowOff>18720</xdr:rowOff>
    </xdr:from>
    <xdr:to>
      <xdr:col>40</xdr:col>
      <xdr:colOff>139680</xdr:colOff>
      <xdr:row>11</xdr:row>
      <xdr:rowOff>18720</xdr:rowOff>
    </xdr:to>
    <xdr:sp>
      <xdr:nvSpPr>
        <xdr:cNvPr id="348" name="Line 290"/>
        <xdr:cNvSpPr/>
      </xdr:nvSpPr>
      <xdr:spPr>
        <a:xfrm flipH="1">
          <a:off x="34844040" y="2276280"/>
          <a:ext cx="145836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21840</xdr:colOff>
      <xdr:row>13</xdr:row>
      <xdr:rowOff>94680</xdr:rowOff>
    </xdr:from>
    <xdr:to>
      <xdr:col>39</xdr:col>
      <xdr:colOff>564120</xdr:colOff>
      <xdr:row>13</xdr:row>
      <xdr:rowOff>285840</xdr:rowOff>
    </xdr:to>
    <xdr:sp>
      <xdr:nvSpPr>
        <xdr:cNvPr id="349" name="Text 291"/>
        <xdr:cNvSpPr/>
      </xdr:nvSpPr>
      <xdr:spPr>
        <a:xfrm>
          <a:off x="35699760" y="2999880"/>
          <a:ext cx="2422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321840</xdr:colOff>
      <xdr:row>7</xdr:row>
      <xdr:rowOff>133920</xdr:rowOff>
    </xdr:from>
    <xdr:to>
      <xdr:col>39</xdr:col>
      <xdr:colOff>564120</xdr:colOff>
      <xdr:row>8</xdr:row>
      <xdr:rowOff>9360</xdr:rowOff>
    </xdr:to>
    <xdr:sp>
      <xdr:nvSpPr>
        <xdr:cNvPr id="350" name="Text 292"/>
        <xdr:cNvSpPr/>
      </xdr:nvSpPr>
      <xdr:spPr>
        <a:xfrm>
          <a:off x="35699760" y="1257840"/>
          <a:ext cx="242280" cy="18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126440</xdr:colOff>
      <xdr:row>11</xdr:row>
      <xdr:rowOff>86040</xdr:rowOff>
    </xdr:from>
    <xdr:to>
      <xdr:col>38</xdr:col>
      <xdr:colOff>1369080</xdr:colOff>
      <xdr:row>11</xdr:row>
      <xdr:rowOff>276840</xdr:rowOff>
    </xdr:to>
    <xdr:sp>
      <xdr:nvSpPr>
        <xdr:cNvPr id="351" name="Text 293"/>
        <xdr:cNvSpPr/>
      </xdr:nvSpPr>
      <xdr:spPr>
        <a:xfrm>
          <a:off x="34742880" y="2343600"/>
          <a:ext cx="242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0</xdr:colOff>
      <xdr:row>11</xdr:row>
      <xdr:rowOff>104760</xdr:rowOff>
    </xdr:from>
    <xdr:to>
      <xdr:col>40</xdr:col>
      <xdr:colOff>239760</xdr:colOff>
      <xdr:row>11</xdr:row>
      <xdr:rowOff>295920</xdr:rowOff>
    </xdr:to>
    <xdr:sp>
      <xdr:nvSpPr>
        <xdr:cNvPr id="352" name="Text 294"/>
        <xdr:cNvSpPr/>
      </xdr:nvSpPr>
      <xdr:spPr>
        <a:xfrm>
          <a:off x="36162720" y="2362320"/>
          <a:ext cx="23976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523080</xdr:colOff>
      <xdr:row>6</xdr:row>
      <xdr:rowOff>130320</xdr:rowOff>
    </xdr:from>
    <xdr:to>
      <xdr:col>43</xdr:col>
      <xdr:colOff>739800</xdr:colOff>
      <xdr:row>12</xdr:row>
      <xdr:rowOff>216360</xdr:rowOff>
    </xdr:to>
    <xdr:grpSp>
      <xdr:nvGrpSpPr>
        <xdr:cNvPr id="353" name="Group 295"/>
        <xdr:cNvGrpSpPr/>
      </xdr:nvGrpSpPr>
      <xdr:grpSpPr>
        <a:xfrm>
          <a:off x="37892160" y="1162080"/>
          <a:ext cx="1705320" cy="1565640"/>
          <a:chOff x="37892160" y="1162080"/>
          <a:chExt cx="1705320" cy="1565640"/>
        </a:xfrm>
      </xdr:grpSpPr>
      <xdr:sp>
        <xdr:nvSpPr>
          <xdr:cNvPr id="354" name="Line 296"/>
          <xdr:cNvSpPr/>
        </xdr:nvSpPr>
        <xdr:spPr>
          <a:xfrm>
            <a:off x="38684880" y="1312560"/>
            <a:ext cx="0" cy="1253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297"/>
          <xdr:cNvSpPr/>
        </xdr:nvSpPr>
        <xdr:spPr>
          <a:xfrm flipH="1">
            <a:off x="37920600" y="1969200"/>
            <a:ext cx="1460160" cy="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Text 298"/>
          <xdr:cNvSpPr/>
        </xdr:nvSpPr>
        <xdr:spPr>
          <a:xfrm>
            <a:off x="38724840" y="253944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7" name="Text 299"/>
          <xdr:cNvSpPr/>
        </xdr:nvSpPr>
        <xdr:spPr>
          <a:xfrm>
            <a:off x="38724840" y="116208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8" name="Text 300"/>
          <xdr:cNvSpPr/>
        </xdr:nvSpPr>
        <xdr:spPr>
          <a:xfrm>
            <a:off x="37892160" y="1996200"/>
            <a:ext cx="239400" cy="188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9" name="Text 301"/>
          <xdr:cNvSpPr/>
        </xdr:nvSpPr>
        <xdr:spPr>
          <a:xfrm>
            <a:off x="39358080" y="1985400"/>
            <a:ext cx="239400" cy="1936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2</xdr:col>
      <xdr:colOff>1047240</xdr:colOff>
      <xdr:row>13</xdr:row>
      <xdr:rowOff>190800</xdr:rowOff>
    </xdr:from>
    <xdr:to>
      <xdr:col>43</xdr:col>
      <xdr:colOff>41040</xdr:colOff>
      <xdr:row>13</xdr:row>
      <xdr:rowOff>190800</xdr:rowOff>
    </xdr:to>
    <xdr:sp>
      <xdr:nvSpPr>
        <xdr:cNvPr id="360" name="Line 302"/>
        <xdr:cNvSpPr/>
      </xdr:nvSpPr>
      <xdr:spPr>
        <a:xfrm>
          <a:off x="38486160" y="309600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47240</xdr:colOff>
      <xdr:row>14</xdr:row>
      <xdr:rowOff>162000</xdr:rowOff>
    </xdr:from>
    <xdr:to>
      <xdr:col>43</xdr:col>
      <xdr:colOff>41040</xdr:colOff>
      <xdr:row>14</xdr:row>
      <xdr:rowOff>162000</xdr:rowOff>
    </xdr:to>
    <xdr:sp>
      <xdr:nvSpPr>
        <xdr:cNvPr id="361" name="Line 303"/>
        <xdr:cNvSpPr/>
      </xdr:nvSpPr>
      <xdr:spPr>
        <a:xfrm>
          <a:off x="38486160" y="3390840"/>
          <a:ext cx="342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036800</xdr:colOff>
      <xdr:row>12</xdr:row>
      <xdr:rowOff>313560</xdr:rowOff>
    </xdr:from>
    <xdr:to>
      <xdr:col>42</xdr:col>
      <xdr:colOff>1037880</xdr:colOff>
      <xdr:row>14</xdr:row>
      <xdr:rowOff>161640</xdr:rowOff>
    </xdr:to>
    <xdr:sp>
      <xdr:nvSpPr>
        <xdr:cNvPr id="362" name="Line 304"/>
        <xdr:cNvSpPr/>
      </xdr:nvSpPr>
      <xdr:spPr>
        <a:xfrm flipV="1">
          <a:off x="38475720" y="2894760"/>
          <a:ext cx="108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126440</xdr:colOff>
      <xdr:row>39</xdr:row>
      <xdr:rowOff>114480</xdr:rowOff>
    </xdr:from>
    <xdr:to>
      <xdr:col>19</xdr:col>
      <xdr:colOff>70560</xdr:colOff>
      <xdr:row>41</xdr:row>
      <xdr:rowOff>56880</xdr:rowOff>
    </xdr:to>
    <xdr:sp>
      <xdr:nvSpPr>
        <xdr:cNvPr id="363" name="AutoShape 306"/>
        <xdr:cNvSpPr/>
      </xdr:nvSpPr>
      <xdr:spPr>
        <a:xfrm rot="5400000">
          <a:off x="16139160" y="8524440"/>
          <a:ext cx="266400" cy="1717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520</xdr:colOff>
      <xdr:row>28</xdr:row>
      <xdr:rowOff>28440</xdr:rowOff>
    </xdr:from>
    <xdr:to>
      <xdr:col>19</xdr:col>
      <xdr:colOff>101520</xdr:colOff>
      <xdr:row>29</xdr:row>
      <xdr:rowOff>28440</xdr:rowOff>
    </xdr:to>
    <xdr:sp>
      <xdr:nvSpPr>
        <xdr:cNvPr id="364" name="AutoShape 307"/>
        <xdr:cNvSpPr/>
      </xdr:nvSpPr>
      <xdr:spPr>
        <a:xfrm>
          <a:off x="16106760" y="6610320"/>
          <a:ext cx="282600" cy="162000"/>
        </a:xfrm>
        <a:prstGeom prst="downArrow">
          <a:avLst>
            <a:gd name="adj1" fmla="val 50000"/>
            <a:gd name="adj2" fmla="val 25000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46160</xdr:colOff>
      <xdr:row>32</xdr:row>
      <xdr:rowOff>133560</xdr:rowOff>
    </xdr:from>
    <xdr:to>
      <xdr:col>19</xdr:col>
      <xdr:colOff>101160</xdr:colOff>
      <xdr:row>34</xdr:row>
      <xdr:rowOff>86040</xdr:rowOff>
    </xdr:to>
    <xdr:sp>
      <xdr:nvSpPr>
        <xdr:cNvPr id="365" name="AutoShape 308"/>
        <xdr:cNvSpPr/>
      </xdr:nvSpPr>
      <xdr:spPr>
        <a:xfrm rot="5400000">
          <a:off x="16109640" y="7359840"/>
          <a:ext cx="276120" cy="282600"/>
        </a:xfrm>
        <a:custGeom>
          <a:avLst/>
          <a:gdLst>
            <a:gd name="textAreaLeft" fmla="*/ 0 w 276120"/>
            <a:gd name="textAreaRight" fmla="*/ 276480 w 276120"/>
            <a:gd name="textAreaTop" fmla="*/ 0 h 282600"/>
            <a:gd name="textAreaBottom" fmla="*/ 282960 h 2826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70640</xdr:colOff>
      <xdr:row>43</xdr:row>
      <xdr:rowOff>158040</xdr:rowOff>
    </xdr:from>
    <xdr:to>
      <xdr:col>19</xdr:col>
      <xdr:colOff>153000</xdr:colOff>
      <xdr:row>45</xdr:row>
      <xdr:rowOff>132480</xdr:rowOff>
    </xdr:to>
    <xdr:grpSp>
      <xdr:nvGrpSpPr>
        <xdr:cNvPr id="366" name="Group 311"/>
        <xdr:cNvGrpSpPr/>
      </xdr:nvGrpSpPr>
      <xdr:grpSpPr>
        <a:xfrm>
          <a:off x="16136640" y="9163080"/>
          <a:ext cx="298080" cy="309960"/>
          <a:chOff x="16136640" y="9163080"/>
          <a:chExt cx="298080" cy="309960"/>
        </a:xfrm>
      </xdr:grpSpPr>
      <xdr:sp>
        <xdr:nvSpPr>
          <xdr:cNvPr id="367" name="AutoShape 309"/>
          <xdr:cNvSpPr/>
        </xdr:nvSpPr>
        <xdr:spPr>
          <a:xfrm rot="5400000">
            <a:off x="16100280" y="9231120"/>
            <a:ext cx="226440" cy="154080"/>
          </a:xfrm>
          <a:prstGeom prst="downArrow">
            <a:avLst>
              <a:gd name="adj1" fmla="val 50000"/>
              <a:gd name="adj2" fmla="val 25000"/>
            </a:avLst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AutoShape 310"/>
          <xdr:cNvSpPr/>
        </xdr:nvSpPr>
        <xdr:spPr>
          <a:xfrm rot="5400000">
            <a:off x="16135560" y="9173880"/>
            <a:ext cx="309960" cy="288000"/>
          </a:xfrm>
          <a:custGeom>
            <a:avLst/>
            <a:gdLst>
              <a:gd name="textAreaLeft" fmla="*/ 0 w 309960"/>
              <a:gd name="textAreaRight" fmla="*/ 310320 w 309960"/>
              <a:gd name="textAreaTop" fmla="*/ 0 h 288000"/>
              <a:gd name="textAreaBottom" fmla="*/ 288360 h 288000"/>
            </a:gdLst>
            <a:ahLst/>
            <a:rect l="textAreaLeft" t="textAreaTop" r="textAreaRight" b="textAreaBottom"/>
            <a:pathLst>
              <a:path w="21600" h="21600">
                <a:moveTo>
                  <a:pt x="5300" y="10800"/>
                </a:moveTo>
                <a:arcTo wR="-5500" hR="-5500" stAng="-10800000" swAng="-10800000"/>
                <a:lnTo>
                  <a:pt x="0" y="10800"/>
                </a:lnTo>
                <a:arcTo wR="10800" hR="10800" stAng="10800000" swAng="10800000"/>
                <a:lnTo>
                  <a:pt x="24300" y="10800"/>
                </a:lnTo>
                <a:lnTo>
                  <a:pt x="18950" y="16150"/>
                </a:lnTo>
                <a:lnTo>
                  <a:pt x="13600" y="10800"/>
                </a:lnTo>
                <a:close/>
              </a:path>
            </a:pathLst>
          </a:cu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2</xdr:row>
      <xdr:rowOff>19080</xdr:rowOff>
    </xdr:from>
    <xdr:to>
      <xdr:col>27</xdr:col>
      <xdr:colOff>977040</xdr:colOff>
      <xdr:row>12</xdr:row>
      <xdr:rowOff>210240</xdr:rowOff>
    </xdr:to>
    <xdr:sp>
      <xdr:nvSpPr>
        <xdr:cNvPr id="369" name="Text 312"/>
        <xdr:cNvSpPr/>
      </xdr:nvSpPr>
      <xdr:spPr>
        <a:xfrm>
          <a:off x="24059160" y="2600280"/>
          <a:ext cx="4435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72680</xdr:colOff>
      <xdr:row>12</xdr:row>
      <xdr:rowOff>10080</xdr:rowOff>
    </xdr:from>
    <xdr:to>
      <xdr:col>27</xdr:col>
      <xdr:colOff>684720</xdr:colOff>
      <xdr:row>12</xdr:row>
      <xdr:rowOff>10080</xdr:rowOff>
    </xdr:to>
    <xdr:sp>
      <xdr:nvSpPr>
        <xdr:cNvPr id="370" name="Line 313"/>
        <xdr:cNvSpPr/>
      </xdr:nvSpPr>
      <xdr:spPr>
        <a:xfrm flipH="1">
          <a:off x="23998320" y="259128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9680</xdr:colOff>
      <xdr:row>12</xdr:row>
      <xdr:rowOff>10080</xdr:rowOff>
    </xdr:from>
    <xdr:to>
      <xdr:col>27</xdr:col>
      <xdr:colOff>312840</xdr:colOff>
      <xdr:row>12</xdr:row>
      <xdr:rowOff>10080</xdr:rowOff>
    </xdr:to>
    <xdr:sp>
      <xdr:nvSpPr>
        <xdr:cNvPr id="371" name="Line 314"/>
        <xdr:cNvSpPr/>
      </xdr:nvSpPr>
      <xdr:spPr>
        <a:xfrm>
          <a:off x="23575320" y="2591280"/>
          <a:ext cx="26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800</xdr:colOff>
      <xdr:row>9</xdr:row>
      <xdr:rowOff>28440</xdr:rowOff>
    </xdr:from>
    <xdr:to>
      <xdr:col>39</xdr:col>
      <xdr:colOff>744840</xdr:colOff>
      <xdr:row>10</xdr:row>
      <xdr:rowOff>57600</xdr:rowOff>
    </xdr:to>
    <xdr:sp>
      <xdr:nvSpPr>
        <xdr:cNvPr id="372" name="Text 315"/>
        <xdr:cNvSpPr/>
      </xdr:nvSpPr>
      <xdr:spPr>
        <a:xfrm>
          <a:off x="35820720" y="1809720"/>
          <a:ext cx="30204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90800</xdr:colOff>
      <xdr:row>10</xdr:row>
      <xdr:rowOff>47880</xdr:rowOff>
    </xdr:from>
    <xdr:to>
      <xdr:col>39</xdr:col>
      <xdr:colOff>523440</xdr:colOff>
      <xdr:row>10</xdr:row>
      <xdr:rowOff>47880</xdr:rowOff>
    </xdr:to>
    <xdr:sp>
      <xdr:nvSpPr>
        <xdr:cNvPr id="373" name="Line 316"/>
        <xdr:cNvSpPr/>
      </xdr:nvSpPr>
      <xdr:spPr>
        <a:xfrm flipH="1">
          <a:off x="35568720" y="1991160"/>
          <a:ext cx="33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327680</xdr:colOff>
      <xdr:row>10</xdr:row>
      <xdr:rowOff>47880</xdr:rowOff>
    </xdr:from>
    <xdr:to>
      <xdr:col>39</xdr:col>
      <xdr:colOff>720</xdr:colOff>
      <xdr:row>10</xdr:row>
      <xdr:rowOff>47880</xdr:rowOff>
    </xdr:to>
    <xdr:sp>
      <xdr:nvSpPr>
        <xdr:cNvPr id="374" name="Line 317"/>
        <xdr:cNvSpPr/>
      </xdr:nvSpPr>
      <xdr:spPr>
        <a:xfrm>
          <a:off x="34944120" y="19911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21</xdr:row>
      <xdr:rowOff>152280</xdr:rowOff>
    </xdr:from>
    <xdr:to>
      <xdr:col>0</xdr:col>
      <xdr:colOff>2709720</xdr:colOff>
      <xdr:row>26</xdr:row>
      <xdr:rowOff>104760</xdr:rowOff>
    </xdr:to>
    <xdr:sp>
      <xdr:nvSpPr>
        <xdr:cNvPr id="375" name="Line 319"/>
        <xdr:cNvSpPr/>
      </xdr:nvSpPr>
      <xdr:spPr>
        <a:xfrm flipV="1">
          <a:off x="2707200" y="5600520"/>
          <a:ext cx="252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6</xdr:row>
      <xdr:rowOff>114480</xdr:rowOff>
    </xdr:from>
    <xdr:to>
      <xdr:col>2</xdr:col>
      <xdr:colOff>110520</xdr:colOff>
      <xdr:row>26</xdr:row>
      <xdr:rowOff>114480</xdr:rowOff>
    </xdr:to>
    <xdr:sp>
      <xdr:nvSpPr>
        <xdr:cNvPr id="376" name="Line 320"/>
        <xdr:cNvSpPr/>
      </xdr:nvSpPr>
      <xdr:spPr>
        <a:xfrm>
          <a:off x="2727720" y="6372360"/>
          <a:ext cx="73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5640</xdr:colOff>
      <xdr:row>20</xdr:row>
      <xdr:rowOff>294840</xdr:rowOff>
    </xdr:from>
    <xdr:to>
      <xdr:col>0</xdr:col>
      <xdr:colOff>2709720</xdr:colOff>
      <xdr:row>22</xdr:row>
      <xdr:rowOff>19080</xdr:rowOff>
    </xdr:to>
    <xdr:sp>
      <xdr:nvSpPr>
        <xdr:cNvPr id="377" name="Text 322"/>
        <xdr:cNvSpPr/>
      </xdr:nvSpPr>
      <xdr:spPr>
        <a:xfrm>
          <a:off x="2465640" y="5428800"/>
          <a:ext cx="2440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520</xdr:colOff>
      <xdr:row>26</xdr:row>
      <xdr:rowOff>0</xdr:rowOff>
    </xdr:from>
    <xdr:to>
      <xdr:col>2</xdr:col>
      <xdr:colOff>449280</xdr:colOff>
      <xdr:row>27</xdr:row>
      <xdr:rowOff>37800</xdr:rowOff>
    </xdr:to>
    <xdr:sp>
      <xdr:nvSpPr>
        <xdr:cNvPr id="378" name="Text 323"/>
        <xdr:cNvSpPr/>
      </xdr:nvSpPr>
      <xdr:spPr>
        <a:xfrm>
          <a:off x="3565440" y="6257880"/>
          <a:ext cx="2397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9</xdr:row>
      <xdr:rowOff>152280</xdr:rowOff>
    </xdr:from>
    <xdr:to>
      <xdr:col>0</xdr:col>
      <xdr:colOff>1040400</xdr:colOff>
      <xdr:row>12</xdr:row>
      <xdr:rowOff>113760</xdr:rowOff>
    </xdr:to>
    <xdr:sp>
      <xdr:nvSpPr>
        <xdr:cNvPr id="379" name="Freeform 325"/>
        <xdr:cNvSpPr/>
      </xdr:nvSpPr>
      <xdr:spPr>
        <a:xfrm>
          <a:off x="854640" y="1933560"/>
          <a:ext cx="185760" cy="761400"/>
        </a:xfrm>
        <a:custGeom>
          <a:avLst/>
          <a:gdLst/>
          <a:ahLst/>
          <a:rect l="l" t="t" r="r" b="b"/>
          <a:pathLst>
            <a:path w="18" h="80">
              <a:moveTo>
                <a:pt x="18" y="16"/>
              </a:moveTo>
              <a:lnTo>
                <a:pt x="0" y="0"/>
              </a:lnTo>
              <a:lnTo>
                <a:pt x="0" y="64"/>
              </a:lnTo>
              <a:lnTo>
                <a:pt x="18" y="80"/>
              </a:lnTo>
              <a:lnTo>
                <a:pt x="18" y="16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9</xdr:row>
      <xdr:rowOff>142920</xdr:rowOff>
    </xdr:from>
    <xdr:to>
      <xdr:col>3</xdr:col>
      <xdr:colOff>618840</xdr:colOff>
      <xdr:row>10</xdr:row>
      <xdr:rowOff>142200</xdr:rowOff>
    </xdr:to>
    <xdr:sp>
      <xdr:nvSpPr>
        <xdr:cNvPr id="380" name="Freeform 326"/>
        <xdr:cNvSpPr/>
      </xdr:nvSpPr>
      <xdr:spPr>
        <a:xfrm>
          <a:off x="4433040" y="1924200"/>
          <a:ext cx="180000" cy="161280"/>
        </a:xfrm>
        <a:custGeom>
          <a:avLst/>
          <a:gdLst/>
          <a:ahLst/>
          <a:rect l="l" t="t" r="r" b="b"/>
          <a:pathLst>
            <a:path w="18" h="17">
              <a:moveTo>
                <a:pt x="0" y="0"/>
              </a:moveTo>
              <a:lnTo>
                <a:pt x="18" y="17"/>
              </a:lnTo>
              <a:lnTo>
                <a:pt x="0" y="17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560</xdr:colOff>
      <xdr:row>9</xdr:row>
      <xdr:rowOff>152280</xdr:rowOff>
    </xdr:from>
    <xdr:to>
      <xdr:col>3</xdr:col>
      <xdr:colOff>628920</xdr:colOff>
      <xdr:row>10</xdr:row>
      <xdr:rowOff>142200</xdr:rowOff>
    </xdr:to>
    <xdr:sp>
      <xdr:nvSpPr>
        <xdr:cNvPr id="381" name="Line 327"/>
        <xdr:cNvSpPr/>
      </xdr:nvSpPr>
      <xdr:spPr>
        <a:xfrm>
          <a:off x="4442760" y="1933560"/>
          <a:ext cx="180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10</xdr:row>
      <xdr:rowOff>142200</xdr:rowOff>
    </xdr:from>
    <xdr:to>
      <xdr:col>3</xdr:col>
      <xdr:colOff>628920</xdr:colOff>
      <xdr:row>10</xdr:row>
      <xdr:rowOff>142200</xdr:rowOff>
    </xdr:to>
    <xdr:sp>
      <xdr:nvSpPr>
        <xdr:cNvPr id="382" name="Line 331"/>
        <xdr:cNvSpPr/>
      </xdr:nvSpPr>
      <xdr:spPr>
        <a:xfrm>
          <a:off x="4083840" y="2085480"/>
          <a:ext cx="53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1</xdr:col>
      <xdr:colOff>549360</xdr:colOff>
      <xdr:row>14</xdr:row>
      <xdr:rowOff>266760</xdr:rowOff>
    </xdr:to>
    <xdr:sp>
      <xdr:nvSpPr>
        <xdr:cNvPr id="383" name="Rectangle 332"/>
        <xdr:cNvSpPr/>
      </xdr:nvSpPr>
      <xdr:spPr>
        <a:xfrm>
          <a:off x="2497680" y="1762560"/>
          <a:ext cx="769320" cy="173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9</xdr:row>
      <xdr:rowOff>28440</xdr:rowOff>
    </xdr:from>
    <xdr:to>
      <xdr:col>1</xdr:col>
      <xdr:colOff>618840</xdr:colOff>
      <xdr:row>15</xdr:row>
      <xdr:rowOff>9720</xdr:rowOff>
    </xdr:to>
    <xdr:sp>
      <xdr:nvSpPr>
        <xdr:cNvPr id="384" name="Rectangle 126"/>
        <xdr:cNvSpPr/>
      </xdr:nvSpPr>
      <xdr:spPr>
        <a:xfrm>
          <a:off x="2566440" y="1809720"/>
          <a:ext cx="77004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07200</xdr:colOff>
      <xdr:row>12</xdr:row>
      <xdr:rowOff>48240</xdr:rowOff>
    </xdr:from>
    <xdr:to>
      <xdr:col>1</xdr:col>
      <xdr:colOff>444240</xdr:colOff>
      <xdr:row>16</xdr:row>
      <xdr:rowOff>185400</xdr:rowOff>
    </xdr:to>
    <xdr:grpSp>
      <xdr:nvGrpSpPr>
        <xdr:cNvPr id="385" name="Group 334"/>
        <xdr:cNvGrpSpPr/>
      </xdr:nvGrpSpPr>
      <xdr:grpSpPr>
        <a:xfrm>
          <a:off x="2707200" y="2629440"/>
          <a:ext cx="454680" cy="1394640"/>
          <a:chOff x="2707200" y="2629440"/>
          <a:chExt cx="454680" cy="1394640"/>
        </a:xfrm>
      </xdr:grpSpPr>
      <xdr:sp>
        <xdr:nvSpPr>
          <xdr:cNvPr id="386" name="Rectangle 318"/>
          <xdr:cNvSpPr/>
        </xdr:nvSpPr>
        <xdr:spPr>
          <a:xfrm>
            <a:off x="2707200" y="2629440"/>
            <a:ext cx="454680" cy="856080"/>
          </a:xfrm>
          <a:prstGeom prst="rect">
            <a:avLst/>
          </a:prstGeom>
          <a:gradFill rotWithShape="0">
            <a:gsLst>
              <a:gs pos="0">
                <a:srgbClr val="30301d"/>
              </a:gs>
              <a:gs pos="50000">
                <a:srgbClr val="ffff99"/>
              </a:gs>
              <a:gs pos="100000">
                <a:srgbClr val="30301d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127"/>
          <xdr:cNvSpPr/>
        </xdr:nvSpPr>
        <xdr:spPr>
          <a:xfrm>
            <a:off x="2884680" y="3474720"/>
            <a:ext cx="99720" cy="549360"/>
          </a:xfrm>
          <a:prstGeom prst="rect">
            <a:avLst/>
          </a:prstGeom>
          <a:solidFill>
            <a:srgbClr val="ffff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05600</xdr:colOff>
      <xdr:row>14</xdr:row>
      <xdr:rowOff>238320</xdr:rowOff>
    </xdr:from>
    <xdr:to>
      <xdr:col>0</xdr:col>
      <xdr:colOff>2558520</xdr:colOff>
      <xdr:row>14</xdr:row>
      <xdr:rowOff>285840</xdr:rowOff>
    </xdr:to>
    <xdr:sp>
      <xdr:nvSpPr>
        <xdr:cNvPr id="388" name="Freeform 336"/>
        <xdr:cNvSpPr/>
      </xdr:nvSpPr>
      <xdr:spPr>
        <a:xfrm>
          <a:off x="2505600" y="3467160"/>
          <a:ext cx="52920" cy="47520"/>
        </a:xfrm>
        <a:custGeom>
          <a:avLst/>
          <a:gdLst/>
          <a:ahLst/>
          <a:rect l="l" t="t" r="r" b="b"/>
          <a:pathLst>
            <a:path w="5" h="5">
              <a:moveTo>
                <a:pt x="0" y="3"/>
              </a:moveTo>
              <a:lnTo>
                <a:pt x="5" y="5"/>
              </a:lnTo>
              <a:lnTo>
                <a:pt x="5" y="0"/>
              </a:lnTo>
              <a:lnTo>
                <a:pt x="0" y="3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14</xdr:row>
      <xdr:rowOff>257400</xdr:rowOff>
    </xdr:from>
    <xdr:to>
      <xdr:col>0</xdr:col>
      <xdr:colOff>2579760</xdr:colOff>
      <xdr:row>15</xdr:row>
      <xdr:rowOff>9720</xdr:rowOff>
    </xdr:to>
    <xdr:sp>
      <xdr:nvSpPr>
        <xdr:cNvPr id="389" name="Line 337"/>
        <xdr:cNvSpPr/>
      </xdr:nvSpPr>
      <xdr:spPr>
        <a:xfrm>
          <a:off x="2497680" y="3486240"/>
          <a:ext cx="8208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97680</xdr:colOff>
      <xdr:row>8</xdr:row>
      <xdr:rowOff>324360</xdr:rowOff>
    </xdr:from>
    <xdr:to>
      <xdr:col>0</xdr:col>
      <xdr:colOff>2569320</xdr:colOff>
      <xdr:row>9</xdr:row>
      <xdr:rowOff>18720</xdr:rowOff>
    </xdr:to>
    <xdr:sp>
      <xdr:nvSpPr>
        <xdr:cNvPr id="390" name="Line 338"/>
        <xdr:cNvSpPr/>
      </xdr:nvSpPr>
      <xdr:spPr>
        <a:xfrm>
          <a:off x="2497680" y="1762560"/>
          <a:ext cx="71640" cy="3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8640</xdr:colOff>
      <xdr:row>8</xdr:row>
      <xdr:rowOff>324360</xdr:rowOff>
    </xdr:from>
    <xdr:to>
      <xdr:col>1</xdr:col>
      <xdr:colOff>618840</xdr:colOff>
      <xdr:row>9</xdr:row>
      <xdr:rowOff>28440</xdr:rowOff>
    </xdr:to>
    <xdr:sp>
      <xdr:nvSpPr>
        <xdr:cNvPr id="391" name="Line 339"/>
        <xdr:cNvSpPr/>
      </xdr:nvSpPr>
      <xdr:spPr>
        <a:xfrm>
          <a:off x="3266280" y="1762560"/>
          <a:ext cx="702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856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2" name="Freeform 340"/>
        <xdr:cNvSpPr/>
      </xdr:nvSpPr>
      <xdr:spPr>
        <a:xfrm>
          <a:off x="3256200" y="1771920"/>
          <a:ext cx="50400" cy="28080"/>
        </a:xfrm>
        <a:custGeom>
          <a:avLst/>
          <a:gdLst/>
          <a:ahLst/>
          <a:rect l="l" t="t" r="r" b="b"/>
          <a:pathLst>
            <a:path w="5" h="3">
              <a:moveTo>
                <a:pt x="0" y="0"/>
              </a:moveTo>
              <a:lnTo>
                <a:pt x="5" y="3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8880</xdr:colOff>
      <xdr:row>8</xdr:row>
      <xdr:rowOff>333720</xdr:rowOff>
    </xdr:from>
    <xdr:to>
      <xdr:col>1</xdr:col>
      <xdr:colOff>588960</xdr:colOff>
      <xdr:row>9</xdr:row>
      <xdr:rowOff>18720</xdr:rowOff>
    </xdr:to>
    <xdr:sp>
      <xdr:nvSpPr>
        <xdr:cNvPr id="393" name="Freeform 341"/>
        <xdr:cNvSpPr/>
      </xdr:nvSpPr>
      <xdr:spPr>
        <a:xfrm>
          <a:off x="3206520" y="1771920"/>
          <a:ext cx="100080" cy="28080"/>
        </a:xfrm>
        <a:custGeom>
          <a:avLst/>
          <a:gdLst/>
          <a:ahLst/>
          <a:rect l="l" t="t" r="r" b="b"/>
          <a:pathLst>
            <a:path w="10" h="3">
              <a:moveTo>
                <a:pt x="6" y="0"/>
              </a:moveTo>
              <a:lnTo>
                <a:pt x="10" y="3"/>
              </a:lnTo>
              <a:lnTo>
                <a:pt x="0" y="3"/>
              </a:lnTo>
              <a:lnTo>
                <a:pt x="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123840</xdr:rowOff>
    </xdr:from>
    <xdr:to>
      <xdr:col>1</xdr:col>
      <xdr:colOff>489240</xdr:colOff>
      <xdr:row>8</xdr:row>
      <xdr:rowOff>343080</xdr:rowOff>
    </xdr:to>
    <xdr:sp>
      <xdr:nvSpPr>
        <xdr:cNvPr id="394" name="AutoShape 77"/>
        <xdr:cNvSpPr/>
      </xdr:nvSpPr>
      <xdr:spPr>
        <a:xfrm>
          <a:off x="2727720" y="76212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680</xdr:colOff>
      <xdr:row>16</xdr:row>
      <xdr:rowOff>190440</xdr:rowOff>
    </xdr:from>
    <xdr:to>
      <xdr:col>2</xdr:col>
      <xdr:colOff>30600</xdr:colOff>
      <xdr:row>17</xdr:row>
      <xdr:rowOff>323640</xdr:rowOff>
    </xdr:to>
    <xdr:sp>
      <xdr:nvSpPr>
        <xdr:cNvPr id="395" name="Line 343"/>
        <xdr:cNvSpPr/>
      </xdr:nvSpPr>
      <xdr:spPr>
        <a:xfrm flipH="1" flipV="1">
          <a:off x="2947320" y="4029120"/>
          <a:ext cx="439200" cy="456840"/>
        </a:xfrm>
        <a:prstGeom prst="line">
          <a:avLst/>
        </a:prstGeom>
        <a:ln w="88920">
          <a:solidFill>
            <a:srgbClr val="ccff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44960</xdr:colOff>
      <xdr:row>23</xdr:row>
      <xdr:rowOff>142920</xdr:rowOff>
    </xdr:from>
    <xdr:to>
      <xdr:col>0</xdr:col>
      <xdr:colOff>2691000</xdr:colOff>
      <xdr:row>26</xdr:row>
      <xdr:rowOff>114480</xdr:rowOff>
    </xdr:to>
    <xdr:sp>
      <xdr:nvSpPr>
        <xdr:cNvPr id="396" name="Line 344"/>
        <xdr:cNvSpPr/>
      </xdr:nvSpPr>
      <xdr:spPr>
        <a:xfrm flipH="1" flipV="1">
          <a:off x="2244960" y="5915160"/>
          <a:ext cx="446040" cy="45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26</xdr:row>
      <xdr:rowOff>0</xdr:rowOff>
    </xdr:from>
    <xdr:to>
      <xdr:col>1</xdr:col>
      <xdr:colOff>130320</xdr:colOff>
      <xdr:row>27</xdr:row>
      <xdr:rowOff>75960</xdr:rowOff>
    </xdr:to>
    <xdr:sp>
      <xdr:nvSpPr>
        <xdr:cNvPr id="397" name="Oval 321"/>
        <xdr:cNvSpPr/>
      </xdr:nvSpPr>
      <xdr:spPr>
        <a:xfrm>
          <a:off x="2566440" y="6257880"/>
          <a:ext cx="2815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43720</xdr:colOff>
      <xdr:row>22</xdr:row>
      <xdr:rowOff>28440</xdr:rowOff>
    </xdr:from>
    <xdr:to>
      <xdr:col>0</xdr:col>
      <xdr:colOff>2287800</xdr:colOff>
      <xdr:row>23</xdr:row>
      <xdr:rowOff>66240</xdr:rowOff>
    </xdr:to>
    <xdr:sp>
      <xdr:nvSpPr>
        <xdr:cNvPr id="398" name="Text 345"/>
        <xdr:cNvSpPr/>
      </xdr:nvSpPr>
      <xdr:spPr>
        <a:xfrm>
          <a:off x="2043720" y="5638680"/>
          <a:ext cx="244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6320</xdr:colOff>
      <xdr:row>11</xdr:row>
      <xdr:rowOff>304560</xdr:rowOff>
    </xdr:from>
    <xdr:to>
      <xdr:col>0</xdr:col>
      <xdr:colOff>990000</xdr:colOff>
      <xdr:row>12</xdr:row>
      <xdr:rowOff>142920</xdr:rowOff>
    </xdr:to>
    <xdr:sp>
      <xdr:nvSpPr>
        <xdr:cNvPr id="399" name="Line 346"/>
        <xdr:cNvSpPr/>
      </xdr:nvSpPr>
      <xdr:spPr>
        <a:xfrm>
          <a:off x="796320" y="2562120"/>
          <a:ext cx="193680" cy="1620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1920</xdr:colOff>
      <xdr:row>12</xdr:row>
      <xdr:rowOff>48240</xdr:rowOff>
    </xdr:from>
    <xdr:to>
      <xdr:col>0</xdr:col>
      <xdr:colOff>817560</xdr:colOff>
      <xdr:row>12</xdr:row>
      <xdr:rowOff>239040</xdr:rowOff>
    </xdr:to>
    <xdr:sp>
      <xdr:nvSpPr>
        <xdr:cNvPr id="400" name="Text 347"/>
        <xdr:cNvSpPr/>
      </xdr:nvSpPr>
      <xdr:spPr>
        <a:xfrm>
          <a:off x="421920" y="2629440"/>
          <a:ext cx="39564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4240</xdr:colOff>
      <xdr:row>9</xdr:row>
      <xdr:rowOff>123840</xdr:rowOff>
    </xdr:from>
    <xdr:to>
      <xdr:col>0</xdr:col>
      <xdr:colOff>806760</xdr:colOff>
      <xdr:row>11</xdr:row>
      <xdr:rowOff>275760</xdr:rowOff>
    </xdr:to>
    <xdr:sp>
      <xdr:nvSpPr>
        <xdr:cNvPr id="401" name="Line 348"/>
        <xdr:cNvSpPr/>
      </xdr:nvSpPr>
      <xdr:spPr>
        <a:xfrm>
          <a:off x="804240" y="1905120"/>
          <a:ext cx="2520" cy="628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1520</xdr:colOff>
      <xdr:row>8</xdr:row>
      <xdr:rowOff>324360</xdr:rowOff>
    </xdr:from>
    <xdr:to>
      <xdr:col>0</xdr:col>
      <xdr:colOff>767160</xdr:colOff>
      <xdr:row>10</xdr:row>
      <xdr:rowOff>9720</xdr:rowOff>
    </xdr:to>
    <xdr:sp>
      <xdr:nvSpPr>
        <xdr:cNvPr id="402" name="Text 349"/>
        <xdr:cNvSpPr/>
      </xdr:nvSpPr>
      <xdr:spPr>
        <a:xfrm>
          <a:off x="371520" y="1762560"/>
          <a:ext cx="395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8</xdr:row>
      <xdr:rowOff>257400</xdr:rowOff>
    </xdr:from>
    <xdr:to>
      <xdr:col>19</xdr:col>
      <xdr:colOff>483480</xdr:colOff>
      <xdr:row>10</xdr:row>
      <xdr:rowOff>95760</xdr:rowOff>
    </xdr:to>
    <xdr:sp>
      <xdr:nvSpPr>
        <xdr:cNvPr id="403" name="AutoShape 351"/>
        <xdr:cNvSpPr/>
      </xdr:nvSpPr>
      <xdr:spPr>
        <a:xfrm>
          <a:off x="16519320" y="1695600"/>
          <a:ext cx="252000" cy="343440"/>
        </a:xfrm>
        <a:prstGeom prst="downArrow">
          <a:avLst>
            <a:gd name="adj1" fmla="val 50000"/>
            <a:gd name="adj2" fmla="val 3407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1</xdr:row>
      <xdr:rowOff>142920</xdr:rowOff>
    </xdr:from>
    <xdr:to>
      <xdr:col>22</xdr:col>
      <xdr:colOff>293400</xdr:colOff>
      <xdr:row>13</xdr:row>
      <xdr:rowOff>66960</xdr:rowOff>
    </xdr:to>
    <xdr:sp>
      <xdr:nvSpPr>
        <xdr:cNvPr id="404" name="AutoShape 353"/>
        <xdr:cNvSpPr/>
      </xdr:nvSpPr>
      <xdr:spPr>
        <a:xfrm rot="5400000">
          <a:off x="18084240" y="2409120"/>
          <a:ext cx="571680" cy="554400"/>
        </a:xfrm>
        <a:custGeom>
          <a:avLst/>
          <a:gdLst>
            <a:gd name="textAreaLeft" fmla="*/ 0 w 571680"/>
            <a:gd name="textAreaRight" fmla="*/ 572040 w 571680"/>
            <a:gd name="textAreaTop" fmla="*/ 0 h 554400"/>
            <a:gd name="textAreaBottom" fmla="*/ 554760 h 554400"/>
          </a:gdLst>
          <a:ahLst/>
          <a:rect l="textAreaLeft" t="textAreaTop" r="textAreaRight" b="textAreaBottom"/>
          <a:pathLst>
            <a:path w="21600" h="21600">
              <a:moveTo>
                <a:pt x="5300" y="10800"/>
              </a:moveTo>
              <a:arcTo wR="-5500" hR="-5500" stAng="-10800000" swAng="-10800000"/>
              <a:lnTo>
                <a:pt x="0" y="10800"/>
              </a:lnTo>
              <a:arcTo wR="10800" hR="10800" stAng="10800000" swAng="10800000"/>
              <a:lnTo>
                <a:pt x="24300" y="10800"/>
              </a:lnTo>
              <a:lnTo>
                <a:pt x="18950" y="16150"/>
              </a:lnTo>
              <a:lnTo>
                <a:pt x="13600" y="1080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11</xdr:row>
      <xdr:rowOff>313560</xdr:rowOff>
    </xdr:from>
    <xdr:to>
      <xdr:col>21</xdr:col>
      <xdr:colOff>110880</xdr:colOff>
      <xdr:row>12</xdr:row>
      <xdr:rowOff>228960</xdr:rowOff>
    </xdr:to>
    <xdr:sp>
      <xdr:nvSpPr>
        <xdr:cNvPr id="405" name="AutoShape 354"/>
        <xdr:cNvSpPr/>
      </xdr:nvSpPr>
      <xdr:spPr>
        <a:xfrm rot="5400000">
          <a:off x="17692560" y="2510280"/>
          <a:ext cx="239040" cy="360360"/>
        </a:xfrm>
        <a:prstGeom prst="downArrow">
          <a:avLst>
            <a:gd name="adj1" fmla="val 50000"/>
            <a:gd name="adj2" fmla="val 37688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2920</xdr:colOff>
      <xdr:row>16</xdr:row>
      <xdr:rowOff>304920</xdr:rowOff>
    </xdr:from>
    <xdr:to>
      <xdr:col>44</xdr:col>
      <xdr:colOff>896400</xdr:colOff>
      <xdr:row>17</xdr:row>
      <xdr:rowOff>124200</xdr:rowOff>
    </xdr:to>
    <xdr:sp>
      <xdr:nvSpPr>
        <xdr:cNvPr id="406" name="Line 355"/>
        <xdr:cNvSpPr/>
      </xdr:nvSpPr>
      <xdr:spPr>
        <a:xfrm flipH="1">
          <a:off x="40134960" y="4143600"/>
          <a:ext cx="3034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360</xdr:colOff>
      <xdr:row>16</xdr:row>
      <xdr:rowOff>47880</xdr:rowOff>
    </xdr:from>
    <xdr:to>
      <xdr:col>44</xdr:col>
      <xdr:colOff>513720</xdr:colOff>
      <xdr:row>18</xdr:row>
      <xdr:rowOff>294840</xdr:rowOff>
    </xdr:to>
    <xdr:sp>
      <xdr:nvSpPr>
        <xdr:cNvPr id="407" name="AutoShape 356"/>
        <xdr:cNvSpPr/>
      </xdr:nvSpPr>
      <xdr:spPr>
        <a:xfrm>
          <a:off x="39974400" y="3886560"/>
          <a:ext cx="81360" cy="894600"/>
        </a:xfrm>
        <a:custGeom>
          <a:avLst/>
          <a:gdLst>
            <a:gd name="textAreaLeft" fmla="*/ 0 w 81360"/>
            <a:gd name="textAreaRight" fmla="*/ 29160 w 81360"/>
            <a:gd name="textAreaTop" fmla="*/ 23040 h 894600"/>
            <a:gd name="textAreaBottom" fmla="*/ 871560 h 894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432000</xdr:colOff>
      <xdr:row>18</xdr:row>
      <xdr:rowOff>75960</xdr:rowOff>
    </xdr:from>
    <xdr:to>
      <xdr:col>45</xdr:col>
      <xdr:colOff>32400</xdr:colOff>
      <xdr:row>21</xdr:row>
      <xdr:rowOff>105120</xdr:rowOff>
    </xdr:to>
    <xdr:sp>
      <xdr:nvSpPr>
        <xdr:cNvPr id="408" name="Line 357"/>
        <xdr:cNvSpPr/>
      </xdr:nvSpPr>
      <xdr:spPr>
        <a:xfrm flipH="1">
          <a:off x="39974040" y="4562280"/>
          <a:ext cx="505800" cy="99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392760</xdr:colOff>
      <xdr:row>18</xdr:row>
      <xdr:rowOff>47880</xdr:rowOff>
    </xdr:from>
    <xdr:to>
      <xdr:col>45</xdr:col>
      <xdr:colOff>42480</xdr:colOff>
      <xdr:row>27</xdr:row>
      <xdr:rowOff>86040</xdr:rowOff>
    </xdr:to>
    <xdr:sp>
      <xdr:nvSpPr>
        <xdr:cNvPr id="409" name="Line 358"/>
        <xdr:cNvSpPr/>
      </xdr:nvSpPr>
      <xdr:spPr>
        <a:xfrm flipH="1">
          <a:off x="39934800" y="4534200"/>
          <a:ext cx="555120" cy="19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16</xdr:row>
      <xdr:rowOff>237600</xdr:rowOff>
    </xdr:from>
    <xdr:to>
      <xdr:col>2</xdr:col>
      <xdr:colOff>30600</xdr:colOff>
      <xdr:row>18</xdr:row>
      <xdr:rowOff>29160</xdr:rowOff>
    </xdr:to>
    <xdr:sp>
      <xdr:nvSpPr>
        <xdr:cNvPr id="410" name="Line 359"/>
        <xdr:cNvSpPr/>
      </xdr:nvSpPr>
      <xdr:spPr>
        <a:xfrm flipH="1" flipV="1">
          <a:off x="2986920" y="4076280"/>
          <a:ext cx="399600" cy="439200"/>
        </a:xfrm>
        <a:prstGeom prst="line">
          <a:avLst/>
        </a:prstGeom>
        <a:ln w="255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17</xdr:row>
      <xdr:rowOff>86040</xdr:rowOff>
    </xdr:from>
    <xdr:to>
      <xdr:col>3</xdr:col>
      <xdr:colOff>628560</xdr:colOff>
      <xdr:row>18</xdr:row>
      <xdr:rowOff>180720</xdr:rowOff>
    </xdr:to>
    <xdr:sp>
      <xdr:nvSpPr>
        <xdr:cNvPr id="411" name="Rectangle 122"/>
        <xdr:cNvSpPr/>
      </xdr:nvSpPr>
      <xdr:spPr>
        <a:xfrm>
          <a:off x="4428720" y="4391280"/>
          <a:ext cx="22968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920</xdr:colOff>
      <xdr:row>10</xdr:row>
      <xdr:rowOff>162360</xdr:rowOff>
    </xdr:from>
    <xdr:to>
      <xdr:col>0</xdr:col>
      <xdr:colOff>1040400</xdr:colOff>
      <xdr:row>18</xdr:row>
      <xdr:rowOff>190800</xdr:rowOff>
    </xdr:to>
    <xdr:sp>
      <xdr:nvSpPr>
        <xdr:cNvPr id="412" name="Rectangle 102"/>
        <xdr:cNvSpPr/>
      </xdr:nvSpPr>
      <xdr:spPr>
        <a:xfrm>
          <a:off x="835920" y="2248200"/>
          <a:ext cx="204480" cy="25718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9</xdr:row>
      <xdr:rowOff>75960</xdr:rowOff>
    </xdr:from>
    <xdr:to>
      <xdr:col>20</xdr:col>
      <xdr:colOff>171360</xdr:colOff>
      <xdr:row>13</xdr:row>
      <xdr:rowOff>323640</xdr:rowOff>
    </xdr:to>
    <xdr:sp>
      <xdr:nvSpPr>
        <xdr:cNvPr id="413" name="Rectangle 41"/>
        <xdr:cNvSpPr/>
      </xdr:nvSpPr>
      <xdr:spPr>
        <a:xfrm>
          <a:off x="17566560" y="1857240"/>
          <a:ext cx="161280" cy="151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15</xdr:row>
      <xdr:rowOff>114120</xdr:rowOff>
    </xdr:from>
    <xdr:to>
      <xdr:col>20</xdr:col>
      <xdr:colOff>222120</xdr:colOff>
      <xdr:row>15</xdr:row>
      <xdr:rowOff>114120</xdr:rowOff>
    </xdr:to>
    <xdr:sp>
      <xdr:nvSpPr>
        <xdr:cNvPr id="414" name="Line 42"/>
        <xdr:cNvSpPr/>
      </xdr:nvSpPr>
      <xdr:spPr>
        <a:xfrm>
          <a:off x="17566560" y="3790800"/>
          <a:ext cx="2120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6600</xdr:colOff>
      <xdr:row>9</xdr:row>
      <xdr:rowOff>104760</xdr:rowOff>
    </xdr:from>
    <xdr:to>
      <xdr:col>19</xdr:col>
      <xdr:colOff>1058040</xdr:colOff>
      <xdr:row>13</xdr:row>
      <xdr:rowOff>313560</xdr:rowOff>
    </xdr:to>
    <xdr:sp>
      <xdr:nvSpPr>
        <xdr:cNvPr id="415" name="Line 43"/>
        <xdr:cNvSpPr/>
      </xdr:nvSpPr>
      <xdr:spPr>
        <a:xfrm>
          <a:off x="17204040" y="1886040"/>
          <a:ext cx="1440" cy="1475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6560</xdr:colOff>
      <xdr:row>15</xdr:row>
      <xdr:rowOff>9360</xdr:rowOff>
    </xdr:from>
    <xdr:to>
      <xdr:col>20</xdr:col>
      <xdr:colOff>10800</xdr:colOff>
      <xdr:row>15</xdr:row>
      <xdr:rowOff>200160</xdr:rowOff>
    </xdr:to>
    <xdr:sp>
      <xdr:nvSpPr>
        <xdr:cNvPr id="416" name="Text 44"/>
        <xdr:cNvSpPr/>
      </xdr:nvSpPr>
      <xdr:spPr>
        <a:xfrm>
          <a:off x="17064000" y="3686040"/>
          <a:ext cx="503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1840</xdr:colOff>
      <xdr:row>11</xdr:row>
      <xdr:rowOff>47880</xdr:rowOff>
    </xdr:from>
    <xdr:to>
      <xdr:col>19</xdr:col>
      <xdr:colOff>756720</xdr:colOff>
      <xdr:row>11</xdr:row>
      <xdr:rowOff>228960</xdr:rowOff>
    </xdr:to>
    <xdr:sp>
      <xdr:nvSpPr>
        <xdr:cNvPr id="417" name="Text 45"/>
        <xdr:cNvSpPr/>
      </xdr:nvSpPr>
      <xdr:spPr>
        <a:xfrm>
          <a:off x="16469280" y="2448360"/>
          <a:ext cx="434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5400</xdr:colOff>
      <xdr:row>8</xdr:row>
      <xdr:rowOff>143280</xdr:rowOff>
    </xdr:from>
    <xdr:to>
      <xdr:col>0</xdr:col>
      <xdr:colOff>2407320</xdr:colOff>
      <xdr:row>9</xdr:row>
      <xdr:rowOff>162000</xdr:rowOff>
    </xdr:to>
    <xdr:sp>
      <xdr:nvSpPr>
        <xdr:cNvPr id="418" name="Text 49"/>
        <xdr:cNvSpPr/>
      </xdr:nvSpPr>
      <xdr:spPr>
        <a:xfrm>
          <a:off x="995400" y="1581480"/>
          <a:ext cx="141192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  distance gantry to ballscrew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2640</xdr:colOff>
      <xdr:row>14</xdr:row>
      <xdr:rowOff>219240</xdr:rowOff>
    </xdr:from>
    <xdr:to>
      <xdr:col>3</xdr:col>
      <xdr:colOff>349560</xdr:colOff>
      <xdr:row>16</xdr:row>
      <xdr:rowOff>18720</xdr:rowOff>
    </xdr:to>
    <xdr:sp>
      <xdr:nvSpPr>
        <xdr:cNvPr id="419" name="Text 50"/>
        <xdr:cNvSpPr/>
      </xdr:nvSpPr>
      <xdr:spPr>
        <a:xfrm>
          <a:off x="3230280" y="3591000"/>
          <a:ext cx="114912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 direction 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840</xdr:colOff>
      <xdr:row>118</xdr:row>
      <xdr:rowOff>304920</xdr:rowOff>
    </xdr:from>
    <xdr:to>
      <xdr:col>5</xdr:col>
      <xdr:colOff>720</xdr:colOff>
      <xdr:row>120</xdr:row>
      <xdr:rowOff>66240</xdr:rowOff>
    </xdr:to>
    <xdr:sp>
      <xdr:nvSpPr>
        <xdr:cNvPr id="420" name="AutoShape 79"/>
        <xdr:cNvSpPr/>
      </xdr:nvSpPr>
      <xdr:spPr>
        <a:xfrm>
          <a:off x="4737600" y="2187900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26</xdr:row>
      <xdr:rowOff>104760</xdr:rowOff>
    </xdr:from>
    <xdr:to>
      <xdr:col>4</xdr:col>
      <xdr:colOff>618840</xdr:colOff>
      <xdr:row>128</xdr:row>
      <xdr:rowOff>28440</xdr:rowOff>
    </xdr:to>
    <xdr:sp>
      <xdr:nvSpPr>
        <xdr:cNvPr id="421" name="AutoShape 80"/>
        <xdr:cNvSpPr/>
      </xdr:nvSpPr>
      <xdr:spPr>
        <a:xfrm>
          <a:off x="4717800" y="23460120"/>
          <a:ext cx="568800" cy="247320"/>
        </a:xfrm>
        <a:prstGeom prst="rightArrow">
          <a:avLst>
            <a:gd name="adj1" fmla="val 50000"/>
            <a:gd name="adj2" fmla="val 5749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7880</xdr:colOff>
      <xdr:row>11</xdr:row>
      <xdr:rowOff>151560</xdr:rowOff>
    </xdr:from>
    <xdr:to>
      <xdr:col>3</xdr:col>
      <xdr:colOff>628560</xdr:colOff>
      <xdr:row>13</xdr:row>
      <xdr:rowOff>104760</xdr:rowOff>
    </xdr:to>
    <xdr:sp>
      <xdr:nvSpPr>
        <xdr:cNvPr id="422" name="Rectangle 83"/>
        <xdr:cNvSpPr/>
      </xdr:nvSpPr>
      <xdr:spPr>
        <a:xfrm>
          <a:off x="1037880" y="2552040"/>
          <a:ext cx="3620520" cy="60084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0</xdr:row>
      <xdr:rowOff>286200</xdr:rowOff>
    </xdr:from>
    <xdr:to>
      <xdr:col>1</xdr:col>
      <xdr:colOff>624600</xdr:colOff>
      <xdr:row>14</xdr:row>
      <xdr:rowOff>133560</xdr:rowOff>
    </xdr:to>
    <xdr:sp>
      <xdr:nvSpPr>
        <xdr:cNvPr id="423" name="Rectangle 84"/>
        <xdr:cNvSpPr/>
      </xdr:nvSpPr>
      <xdr:spPr>
        <a:xfrm>
          <a:off x="2566440" y="2372040"/>
          <a:ext cx="775800" cy="113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4</xdr:row>
      <xdr:rowOff>114480</xdr:rowOff>
    </xdr:from>
    <xdr:to>
      <xdr:col>1</xdr:col>
      <xdr:colOff>272520</xdr:colOff>
      <xdr:row>16</xdr:row>
      <xdr:rowOff>199800</xdr:rowOff>
    </xdr:to>
    <xdr:sp>
      <xdr:nvSpPr>
        <xdr:cNvPr id="424" name="Rectangle 85"/>
        <xdr:cNvSpPr/>
      </xdr:nvSpPr>
      <xdr:spPr>
        <a:xfrm>
          <a:off x="2889000" y="3486240"/>
          <a:ext cx="101160" cy="69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1</xdr:row>
      <xdr:rowOff>151560</xdr:rowOff>
    </xdr:from>
    <xdr:to>
      <xdr:col>6</xdr:col>
      <xdr:colOff>31680</xdr:colOff>
      <xdr:row>11</xdr:row>
      <xdr:rowOff>151560</xdr:rowOff>
    </xdr:to>
    <xdr:sp>
      <xdr:nvSpPr>
        <xdr:cNvPr id="425" name="Line 91"/>
        <xdr:cNvSpPr/>
      </xdr:nvSpPr>
      <xdr:spPr>
        <a:xfrm>
          <a:off x="71640" y="2552040"/>
          <a:ext cx="590436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67840</xdr:colOff>
      <xdr:row>12</xdr:row>
      <xdr:rowOff>181080</xdr:rowOff>
    </xdr:from>
    <xdr:to>
      <xdr:col>0</xdr:col>
      <xdr:colOff>1935000</xdr:colOff>
      <xdr:row>13</xdr:row>
      <xdr:rowOff>28800</xdr:rowOff>
    </xdr:to>
    <xdr:sp>
      <xdr:nvSpPr>
        <xdr:cNvPr id="426" name="Text 92"/>
        <xdr:cNvSpPr/>
      </xdr:nvSpPr>
      <xdr:spPr>
        <a:xfrm>
          <a:off x="1167840" y="290520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0</xdr:colOff>
      <xdr:row>15</xdr:row>
      <xdr:rowOff>237960</xdr:rowOff>
    </xdr:from>
    <xdr:to>
      <xdr:col>2</xdr:col>
      <xdr:colOff>319680</xdr:colOff>
      <xdr:row>16</xdr:row>
      <xdr:rowOff>180720</xdr:rowOff>
    </xdr:to>
    <xdr:sp>
      <xdr:nvSpPr>
        <xdr:cNvPr id="427" name="AutoShape 98"/>
        <xdr:cNvSpPr/>
      </xdr:nvSpPr>
      <xdr:spPr>
        <a:xfrm flipH="1">
          <a:off x="3110040" y="3914640"/>
          <a:ext cx="601200" cy="247680"/>
        </a:xfrm>
        <a:prstGeom prst="rightArrow">
          <a:avLst>
            <a:gd name="adj1" fmla="val 50000"/>
            <a:gd name="adj2" fmla="val 60683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8200</xdr:colOff>
      <xdr:row>10</xdr:row>
      <xdr:rowOff>114480</xdr:rowOff>
    </xdr:from>
    <xdr:to>
      <xdr:col>4</xdr:col>
      <xdr:colOff>190080</xdr:colOff>
      <xdr:row>18</xdr:row>
      <xdr:rowOff>180720</xdr:rowOff>
    </xdr:to>
    <xdr:sp>
      <xdr:nvSpPr>
        <xdr:cNvPr id="428" name="Rectangle 99"/>
        <xdr:cNvSpPr/>
      </xdr:nvSpPr>
      <xdr:spPr>
        <a:xfrm>
          <a:off x="4658040" y="2200320"/>
          <a:ext cx="199800" cy="26096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9040</xdr:colOff>
      <xdr:row>17</xdr:row>
      <xdr:rowOff>199800</xdr:rowOff>
    </xdr:from>
    <xdr:to>
      <xdr:col>3</xdr:col>
      <xdr:colOff>588960</xdr:colOff>
      <xdr:row>18</xdr:row>
      <xdr:rowOff>86040</xdr:rowOff>
    </xdr:to>
    <xdr:sp>
      <xdr:nvSpPr>
        <xdr:cNvPr id="429" name="Oval 100"/>
        <xdr:cNvSpPr/>
      </xdr:nvSpPr>
      <xdr:spPr>
        <a:xfrm>
          <a:off x="4358880" y="4505040"/>
          <a:ext cx="259920" cy="2102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0640</xdr:colOff>
      <xdr:row>16</xdr:row>
      <xdr:rowOff>304560</xdr:rowOff>
    </xdr:from>
    <xdr:to>
      <xdr:col>3</xdr:col>
      <xdr:colOff>229680</xdr:colOff>
      <xdr:row>18</xdr:row>
      <xdr:rowOff>266760</xdr:rowOff>
    </xdr:to>
    <xdr:sp>
      <xdr:nvSpPr>
        <xdr:cNvPr id="430" name="Rectangle 103"/>
        <xdr:cNvSpPr/>
      </xdr:nvSpPr>
      <xdr:spPr>
        <a:xfrm>
          <a:off x="1430640" y="4286160"/>
          <a:ext cx="282888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160</xdr:colOff>
      <xdr:row>17</xdr:row>
      <xdr:rowOff>304920</xdr:rowOff>
    </xdr:from>
    <xdr:to>
      <xdr:col>5</xdr:col>
      <xdr:colOff>30600</xdr:colOff>
      <xdr:row>17</xdr:row>
      <xdr:rowOff>313920</xdr:rowOff>
    </xdr:to>
    <xdr:sp>
      <xdr:nvSpPr>
        <xdr:cNvPr id="431" name="Line 104"/>
        <xdr:cNvSpPr/>
      </xdr:nvSpPr>
      <xdr:spPr>
        <a:xfrm>
          <a:off x="281160" y="4610160"/>
          <a:ext cx="5055480" cy="900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5720</xdr:colOff>
      <xdr:row>16</xdr:row>
      <xdr:rowOff>180720</xdr:rowOff>
    </xdr:from>
    <xdr:to>
      <xdr:col>2</xdr:col>
      <xdr:colOff>160200</xdr:colOff>
      <xdr:row>16</xdr:row>
      <xdr:rowOff>304560</xdr:rowOff>
    </xdr:to>
    <xdr:sp>
      <xdr:nvSpPr>
        <xdr:cNvPr id="432" name="Rectangle 105"/>
        <xdr:cNvSpPr/>
      </xdr:nvSpPr>
      <xdr:spPr>
        <a:xfrm>
          <a:off x="2295720" y="4162320"/>
          <a:ext cx="1256040" cy="123840"/>
        </a:xfrm>
        <a:prstGeom prst="rect">
          <a:avLst/>
        </a:prstGeom>
        <a:solidFill>
          <a:srgbClr val="99330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3160</xdr:colOff>
      <xdr:row>16</xdr:row>
      <xdr:rowOff>161640</xdr:rowOff>
    </xdr:from>
    <xdr:to>
      <xdr:col>5</xdr:col>
      <xdr:colOff>100440</xdr:colOff>
      <xdr:row>16</xdr:row>
      <xdr:rowOff>171720</xdr:rowOff>
    </xdr:to>
    <xdr:sp>
      <xdr:nvSpPr>
        <xdr:cNvPr id="433" name="Line 106"/>
        <xdr:cNvSpPr/>
      </xdr:nvSpPr>
      <xdr:spPr>
        <a:xfrm>
          <a:off x="353160" y="4143240"/>
          <a:ext cx="5053320" cy="1008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3120</xdr:colOff>
      <xdr:row>11</xdr:row>
      <xdr:rowOff>142920</xdr:rowOff>
    </xdr:from>
    <xdr:to>
      <xdr:col>0</xdr:col>
      <xdr:colOff>496440</xdr:colOff>
      <xdr:row>17</xdr:row>
      <xdr:rowOff>313920</xdr:rowOff>
    </xdr:to>
    <xdr:sp>
      <xdr:nvSpPr>
        <xdr:cNvPr id="434" name="Line 107"/>
        <xdr:cNvSpPr/>
      </xdr:nvSpPr>
      <xdr:spPr>
        <a:xfrm>
          <a:off x="483120" y="2543400"/>
          <a:ext cx="13320" cy="207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55200</xdr:colOff>
      <xdr:row>18</xdr:row>
      <xdr:rowOff>10080</xdr:rowOff>
    </xdr:from>
    <xdr:to>
      <xdr:col>1</xdr:col>
      <xdr:colOff>442800</xdr:colOff>
      <xdr:row>18</xdr:row>
      <xdr:rowOff>247680</xdr:rowOff>
    </xdr:to>
    <xdr:sp>
      <xdr:nvSpPr>
        <xdr:cNvPr id="435" name="Text 108"/>
        <xdr:cNvSpPr/>
      </xdr:nvSpPr>
      <xdr:spPr>
        <a:xfrm>
          <a:off x="2455200" y="4639320"/>
          <a:ext cx="705240" cy="2376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sefra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2</xdr:row>
      <xdr:rowOff>191160</xdr:rowOff>
    </xdr:from>
    <xdr:to>
      <xdr:col>0</xdr:col>
      <xdr:colOff>716760</xdr:colOff>
      <xdr:row>13</xdr:row>
      <xdr:rowOff>237600</xdr:rowOff>
    </xdr:to>
    <xdr:sp>
      <xdr:nvSpPr>
        <xdr:cNvPr id="436" name="Text 109"/>
        <xdr:cNvSpPr/>
      </xdr:nvSpPr>
      <xdr:spPr>
        <a:xfrm>
          <a:off x="111600" y="2915280"/>
          <a:ext cx="605160" cy="37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height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5800</xdr:colOff>
      <xdr:row>12</xdr:row>
      <xdr:rowOff>29160</xdr:rowOff>
    </xdr:from>
    <xdr:to>
      <xdr:col>4</xdr:col>
      <xdr:colOff>349920</xdr:colOff>
      <xdr:row>12</xdr:row>
      <xdr:rowOff>105120</xdr:rowOff>
    </xdr:to>
    <xdr:sp>
      <xdr:nvSpPr>
        <xdr:cNvPr id="437" name="Rectangle 110"/>
        <xdr:cNvSpPr/>
      </xdr:nvSpPr>
      <xdr:spPr>
        <a:xfrm>
          <a:off x="1045800" y="2753280"/>
          <a:ext cx="3971880" cy="759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1</xdr:row>
      <xdr:rowOff>218520</xdr:rowOff>
    </xdr:from>
    <xdr:to>
      <xdr:col>5</xdr:col>
      <xdr:colOff>160200</xdr:colOff>
      <xdr:row>12</xdr:row>
      <xdr:rowOff>256680</xdr:rowOff>
    </xdr:to>
    <xdr:sp>
      <xdr:nvSpPr>
        <xdr:cNvPr id="438" name="Rectangle 111"/>
        <xdr:cNvSpPr/>
      </xdr:nvSpPr>
      <xdr:spPr>
        <a:xfrm>
          <a:off x="4987080" y="2619000"/>
          <a:ext cx="479160" cy="361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6840</xdr:colOff>
      <xdr:row>13</xdr:row>
      <xdr:rowOff>75960</xdr:rowOff>
    </xdr:from>
    <xdr:to>
      <xdr:col>2</xdr:col>
      <xdr:colOff>279720</xdr:colOff>
      <xdr:row>13</xdr:row>
      <xdr:rowOff>313560</xdr:rowOff>
    </xdr:to>
    <xdr:sp>
      <xdr:nvSpPr>
        <xdr:cNvPr id="439" name="Text 114"/>
        <xdr:cNvSpPr/>
      </xdr:nvSpPr>
      <xdr:spPr>
        <a:xfrm>
          <a:off x="2616840" y="3124080"/>
          <a:ext cx="10544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allnut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560</xdr:colOff>
      <xdr:row>11</xdr:row>
      <xdr:rowOff>256680</xdr:rowOff>
    </xdr:from>
    <xdr:to>
      <xdr:col>1</xdr:col>
      <xdr:colOff>362520</xdr:colOff>
      <xdr:row>12</xdr:row>
      <xdr:rowOff>142920</xdr:rowOff>
    </xdr:to>
    <xdr:sp>
      <xdr:nvSpPr>
        <xdr:cNvPr id="440" name="Rectangle 115"/>
        <xdr:cNvSpPr/>
      </xdr:nvSpPr>
      <xdr:spPr>
        <a:xfrm>
          <a:off x="2788200" y="2657160"/>
          <a:ext cx="291960" cy="209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7640</xdr:colOff>
      <xdr:row>12</xdr:row>
      <xdr:rowOff>142920</xdr:rowOff>
    </xdr:from>
    <xdr:to>
      <xdr:col>1</xdr:col>
      <xdr:colOff>483840</xdr:colOff>
      <xdr:row>13</xdr:row>
      <xdr:rowOff>66960</xdr:rowOff>
    </xdr:to>
    <xdr:sp>
      <xdr:nvSpPr>
        <xdr:cNvPr id="441" name="AutoShape 116"/>
        <xdr:cNvSpPr/>
      </xdr:nvSpPr>
      <xdr:spPr>
        <a:xfrm flipH="1">
          <a:off x="2627640" y="2867040"/>
          <a:ext cx="573840" cy="248040"/>
        </a:xfrm>
        <a:prstGeom prst="rightArrow">
          <a:avLst>
            <a:gd name="adj1" fmla="val 50000"/>
            <a:gd name="adj2" fmla="val 57837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266760</xdr:rowOff>
    </xdr:from>
    <xdr:to>
      <xdr:col>3</xdr:col>
      <xdr:colOff>598680</xdr:colOff>
      <xdr:row>12</xdr:row>
      <xdr:rowOff>191160</xdr:rowOff>
    </xdr:to>
    <xdr:sp>
      <xdr:nvSpPr>
        <xdr:cNvPr id="442" name="AutoShape 117"/>
        <xdr:cNvSpPr/>
      </xdr:nvSpPr>
      <xdr:spPr>
        <a:xfrm>
          <a:off x="4059720" y="2667240"/>
          <a:ext cx="568800" cy="248040"/>
        </a:xfrm>
        <a:prstGeom prst="rightArrow">
          <a:avLst>
            <a:gd name="adj1" fmla="val 50000"/>
            <a:gd name="adj2" fmla="val 57329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9</xdr:row>
      <xdr:rowOff>295200</xdr:rowOff>
    </xdr:from>
    <xdr:to>
      <xdr:col>3</xdr:col>
      <xdr:colOff>618840</xdr:colOff>
      <xdr:row>11</xdr:row>
      <xdr:rowOff>266760</xdr:rowOff>
    </xdr:to>
    <xdr:sp>
      <xdr:nvSpPr>
        <xdr:cNvPr id="443" name="Text 118"/>
        <xdr:cNvSpPr/>
      </xdr:nvSpPr>
      <xdr:spPr>
        <a:xfrm>
          <a:off x="3660840" y="2076480"/>
          <a:ext cx="98784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side member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4520</xdr:colOff>
      <xdr:row>11</xdr:row>
      <xdr:rowOff>123840</xdr:rowOff>
    </xdr:from>
    <xdr:to>
      <xdr:col>0</xdr:col>
      <xdr:colOff>2147040</xdr:colOff>
      <xdr:row>12</xdr:row>
      <xdr:rowOff>66960</xdr:rowOff>
    </xdr:to>
    <xdr:sp>
      <xdr:nvSpPr>
        <xdr:cNvPr id="444" name="Line 89"/>
        <xdr:cNvSpPr/>
      </xdr:nvSpPr>
      <xdr:spPr>
        <a:xfrm>
          <a:off x="2144520" y="2524320"/>
          <a:ext cx="2520" cy="26676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38560</xdr:colOff>
      <xdr:row>9</xdr:row>
      <xdr:rowOff>228240</xdr:rowOff>
    </xdr:from>
    <xdr:to>
      <xdr:col>0</xdr:col>
      <xdr:colOff>2165760</xdr:colOff>
      <xdr:row>11</xdr:row>
      <xdr:rowOff>275400</xdr:rowOff>
    </xdr:to>
    <xdr:sp>
      <xdr:nvSpPr>
        <xdr:cNvPr id="445" name="Line 120"/>
        <xdr:cNvSpPr/>
      </xdr:nvSpPr>
      <xdr:spPr>
        <a:xfrm flipH="1" flipV="1">
          <a:off x="1438560" y="2009520"/>
          <a:ext cx="727200" cy="66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120</xdr:colOff>
      <xdr:row>17</xdr:row>
      <xdr:rowOff>267120</xdr:rowOff>
    </xdr:from>
    <xdr:to>
      <xdr:col>3</xdr:col>
      <xdr:colOff>339480</xdr:colOff>
      <xdr:row>18</xdr:row>
      <xdr:rowOff>29160</xdr:rowOff>
    </xdr:to>
    <xdr:sp>
      <xdr:nvSpPr>
        <xdr:cNvPr id="446" name="Rectangle 123"/>
        <xdr:cNvSpPr/>
      </xdr:nvSpPr>
      <xdr:spPr>
        <a:xfrm>
          <a:off x="4278960" y="457236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9040</xdr:colOff>
      <xdr:row>17</xdr:row>
      <xdr:rowOff>105120</xdr:rowOff>
    </xdr:from>
    <xdr:to>
      <xdr:col>3</xdr:col>
      <xdr:colOff>279720</xdr:colOff>
      <xdr:row>18</xdr:row>
      <xdr:rowOff>180720</xdr:rowOff>
    </xdr:to>
    <xdr:sp>
      <xdr:nvSpPr>
        <xdr:cNvPr id="447" name="Rectangle 124"/>
        <xdr:cNvSpPr/>
      </xdr:nvSpPr>
      <xdr:spPr>
        <a:xfrm>
          <a:off x="4268880" y="4410360"/>
          <a:ext cx="40680" cy="39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3280</xdr:colOff>
      <xdr:row>17</xdr:row>
      <xdr:rowOff>95040</xdr:rowOff>
    </xdr:from>
    <xdr:to>
      <xdr:col>0</xdr:col>
      <xdr:colOff>1433160</xdr:colOff>
      <xdr:row>18</xdr:row>
      <xdr:rowOff>185760</xdr:rowOff>
    </xdr:to>
    <xdr:grpSp>
      <xdr:nvGrpSpPr>
        <xdr:cNvPr id="448" name="Group 129"/>
        <xdr:cNvGrpSpPr/>
      </xdr:nvGrpSpPr>
      <xdr:grpSpPr>
        <a:xfrm>
          <a:off x="1043280" y="4400280"/>
          <a:ext cx="389880" cy="414720"/>
          <a:chOff x="1043280" y="4400280"/>
          <a:chExt cx="389880" cy="414720"/>
        </a:xfrm>
      </xdr:grpSpPr>
      <xdr:sp>
        <xdr:nvSpPr>
          <xdr:cNvPr id="449" name="Rectangle 125"/>
          <xdr:cNvSpPr/>
        </xdr:nvSpPr>
        <xdr:spPr>
          <a:xfrm flipH="1">
            <a:off x="1043280" y="4400280"/>
            <a:ext cx="226080" cy="41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Oval 126"/>
          <xdr:cNvSpPr/>
        </xdr:nvSpPr>
        <xdr:spPr>
          <a:xfrm flipH="1">
            <a:off x="1082880" y="4513320"/>
            <a:ext cx="259920" cy="20988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127"/>
          <xdr:cNvSpPr/>
        </xdr:nvSpPr>
        <xdr:spPr>
          <a:xfrm flipH="1">
            <a:off x="1331280" y="4577760"/>
            <a:ext cx="90360" cy="86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128"/>
          <xdr:cNvSpPr/>
        </xdr:nvSpPr>
        <xdr:spPr>
          <a:xfrm flipH="1">
            <a:off x="1393560" y="4416120"/>
            <a:ext cx="39240" cy="398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71640</xdr:colOff>
      <xdr:row>49</xdr:row>
      <xdr:rowOff>105120</xdr:rowOff>
    </xdr:from>
    <xdr:to>
      <xdr:col>7</xdr:col>
      <xdr:colOff>180000</xdr:colOff>
      <xdr:row>78</xdr:row>
      <xdr:rowOff>133560</xdr:rowOff>
    </xdr:to>
    <xdr:graphicFrame>
      <xdr:nvGraphicFramePr>
        <xdr:cNvPr id="453" name="Chart 150"/>
        <xdr:cNvGraphicFramePr/>
      </xdr:nvGraphicFramePr>
      <xdr:xfrm>
        <a:off x="71640" y="10353960"/>
        <a:ext cx="747180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9560</xdr:colOff>
      <xdr:row>7</xdr:row>
      <xdr:rowOff>256680</xdr:rowOff>
    </xdr:from>
    <xdr:to>
      <xdr:col>5</xdr:col>
      <xdr:colOff>598680</xdr:colOff>
      <xdr:row>7</xdr:row>
      <xdr:rowOff>256680</xdr:rowOff>
    </xdr:to>
    <xdr:sp>
      <xdr:nvSpPr>
        <xdr:cNvPr id="454" name="Line 164"/>
        <xdr:cNvSpPr/>
      </xdr:nvSpPr>
      <xdr:spPr>
        <a:xfrm flipH="1">
          <a:off x="4747320" y="1380600"/>
          <a:ext cx="115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7</xdr:row>
      <xdr:rowOff>256680</xdr:rowOff>
    </xdr:from>
    <xdr:to>
      <xdr:col>4</xdr:col>
      <xdr:colOff>80640</xdr:colOff>
      <xdr:row>10</xdr:row>
      <xdr:rowOff>76320</xdr:rowOff>
    </xdr:to>
    <xdr:sp>
      <xdr:nvSpPr>
        <xdr:cNvPr id="455" name="Line 165"/>
        <xdr:cNvSpPr/>
      </xdr:nvSpPr>
      <xdr:spPr>
        <a:xfrm>
          <a:off x="4747680" y="1380600"/>
          <a:ext cx="720" cy="78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40</xdr:colOff>
      <xdr:row>9</xdr:row>
      <xdr:rowOff>9360</xdr:rowOff>
    </xdr:from>
    <xdr:to>
      <xdr:col>12</xdr:col>
      <xdr:colOff>644400</xdr:colOff>
      <xdr:row>9</xdr:row>
      <xdr:rowOff>295200</xdr:rowOff>
    </xdr:to>
    <xdr:clientData/>
  </xdr:twoCellAnchor>
  <xdr:twoCellAnchor editAs="oneCell">
    <xdr:from>
      <xdr:col>8</xdr:col>
      <xdr:colOff>40320</xdr:colOff>
      <xdr:row>10</xdr:row>
      <xdr:rowOff>28440</xdr:rowOff>
    </xdr:from>
    <xdr:to>
      <xdr:col>12</xdr:col>
      <xdr:colOff>644400</xdr:colOff>
      <xdr:row>10</xdr:row>
      <xdr:rowOff>294840</xdr:rowOff>
    </xdr:to>
    <xdr:clientData/>
  </xdr:twoCellAnchor>
  <xdr:twoCellAnchor editAs="oneCell">
    <xdr:from>
      <xdr:col>0</xdr:col>
      <xdr:colOff>111600</xdr:colOff>
      <xdr:row>81</xdr:row>
      <xdr:rowOff>28440</xdr:rowOff>
    </xdr:from>
    <xdr:to>
      <xdr:col>7</xdr:col>
      <xdr:colOff>200160</xdr:colOff>
      <xdr:row>107</xdr:row>
      <xdr:rowOff>105120</xdr:rowOff>
    </xdr:to>
    <xdr:graphicFrame>
      <xdr:nvGraphicFramePr>
        <xdr:cNvPr id="456" name="Chart 168"/>
        <xdr:cNvGraphicFramePr/>
      </xdr:nvGraphicFramePr>
      <xdr:xfrm>
        <a:off x="111600" y="15611400"/>
        <a:ext cx="745200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2040</xdr:colOff>
      <xdr:row>106</xdr:row>
      <xdr:rowOff>66240</xdr:rowOff>
    </xdr:from>
    <xdr:to>
      <xdr:col>6</xdr:col>
      <xdr:colOff>1148760</xdr:colOff>
      <xdr:row>109</xdr:row>
      <xdr:rowOff>142920</xdr:rowOff>
    </xdr:to>
    <xdr:sp>
      <xdr:nvSpPr>
        <xdr:cNvPr id="457" name="Text 169"/>
        <xdr:cNvSpPr/>
      </xdr:nvSpPr>
      <xdr:spPr>
        <a:xfrm>
          <a:off x="6336360" y="19697400"/>
          <a:ext cx="75672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of gantry (next to bearing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3840</xdr:colOff>
      <xdr:row>106</xdr:row>
      <xdr:rowOff>104760</xdr:rowOff>
    </xdr:from>
    <xdr:to>
      <xdr:col>0</xdr:col>
      <xdr:colOff>1311120</xdr:colOff>
      <xdr:row>109</xdr:row>
      <xdr:rowOff>28440</xdr:rowOff>
    </xdr:to>
    <xdr:sp>
      <xdr:nvSpPr>
        <xdr:cNvPr id="458" name="Text 170"/>
        <xdr:cNvSpPr/>
      </xdr:nvSpPr>
      <xdr:spPr>
        <a:xfrm>
          <a:off x="753840" y="19735920"/>
          <a:ext cx="55728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of 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14</xdr:row>
      <xdr:rowOff>162000</xdr:rowOff>
    </xdr:from>
    <xdr:to>
      <xdr:col>3</xdr:col>
      <xdr:colOff>608760</xdr:colOff>
      <xdr:row>14</xdr:row>
      <xdr:rowOff>162000</xdr:rowOff>
    </xdr:to>
    <xdr:sp>
      <xdr:nvSpPr>
        <xdr:cNvPr id="459" name="Line 171"/>
        <xdr:cNvSpPr/>
      </xdr:nvSpPr>
      <xdr:spPr>
        <a:xfrm>
          <a:off x="4428720" y="3533760"/>
          <a:ext cx="209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4</xdr:row>
      <xdr:rowOff>152640</xdr:rowOff>
    </xdr:from>
    <xdr:to>
      <xdr:col>4</xdr:col>
      <xdr:colOff>429480</xdr:colOff>
      <xdr:row>14</xdr:row>
      <xdr:rowOff>152640</xdr:rowOff>
    </xdr:to>
    <xdr:sp>
      <xdr:nvSpPr>
        <xdr:cNvPr id="460" name="Line 172"/>
        <xdr:cNvSpPr/>
      </xdr:nvSpPr>
      <xdr:spPr>
        <a:xfrm flipH="1">
          <a:off x="4857480" y="3524400"/>
          <a:ext cx="23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320</xdr:colOff>
      <xdr:row>14</xdr:row>
      <xdr:rowOff>219240</xdr:rowOff>
    </xdr:from>
    <xdr:to>
      <xdr:col>6</xdr:col>
      <xdr:colOff>41400</xdr:colOff>
      <xdr:row>15</xdr:row>
      <xdr:rowOff>142920</xdr:rowOff>
    </xdr:to>
    <xdr:sp>
      <xdr:nvSpPr>
        <xdr:cNvPr id="461" name="Text 173"/>
        <xdr:cNvSpPr/>
      </xdr:nvSpPr>
      <xdr:spPr>
        <a:xfrm>
          <a:off x="4987080" y="3591000"/>
          <a:ext cx="998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de 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9720</xdr:colOff>
      <xdr:row>11</xdr:row>
      <xdr:rowOff>266760</xdr:rowOff>
    </xdr:from>
    <xdr:to>
      <xdr:col>24</xdr:col>
      <xdr:colOff>679680</xdr:colOff>
      <xdr:row>13</xdr:row>
      <xdr:rowOff>317520</xdr:rowOff>
    </xdr:to>
    <xdr:grpSp>
      <xdr:nvGrpSpPr>
        <xdr:cNvPr id="462" name="Group 174"/>
        <xdr:cNvGrpSpPr/>
      </xdr:nvGrpSpPr>
      <xdr:grpSpPr>
        <a:xfrm>
          <a:off x="21313440" y="2667240"/>
          <a:ext cx="669960" cy="698400"/>
          <a:chOff x="21313440" y="2667240"/>
          <a:chExt cx="669960" cy="698400"/>
        </a:xfrm>
      </xdr:grpSpPr>
      <xdr:sp>
        <xdr:nvSpPr>
          <xdr:cNvPr id="463" name="Rectangle 175"/>
          <xdr:cNvSpPr/>
        </xdr:nvSpPr>
        <xdr:spPr>
          <a:xfrm>
            <a:off x="21313440" y="2667240"/>
            <a:ext cx="669960" cy="698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176"/>
          <xdr:cNvSpPr/>
        </xdr:nvSpPr>
        <xdr:spPr>
          <a:xfrm>
            <a:off x="21392640" y="2741400"/>
            <a:ext cx="482400" cy="55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58640</xdr:colOff>
      <xdr:row>11</xdr:row>
      <xdr:rowOff>228960</xdr:rowOff>
    </xdr:from>
    <xdr:to>
      <xdr:col>23</xdr:col>
      <xdr:colOff>1360440</xdr:colOff>
      <xdr:row>14</xdr:row>
      <xdr:rowOff>28800</xdr:rowOff>
    </xdr:to>
    <xdr:sp>
      <xdr:nvSpPr>
        <xdr:cNvPr id="465" name="Line 177"/>
        <xdr:cNvSpPr/>
      </xdr:nvSpPr>
      <xdr:spPr>
        <a:xfrm>
          <a:off x="21021480" y="2629440"/>
          <a:ext cx="1800" cy="771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46000</xdr:colOff>
      <xdr:row>12</xdr:row>
      <xdr:rowOff>191160</xdr:rowOff>
    </xdr:from>
    <xdr:to>
      <xdr:col>23</xdr:col>
      <xdr:colOff>1320120</xdr:colOff>
      <xdr:row>13</xdr:row>
      <xdr:rowOff>66960</xdr:rowOff>
    </xdr:to>
    <xdr:sp>
      <xdr:nvSpPr>
        <xdr:cNvPr id="466" name="Text 179"/>
        <xdr:cNvSpPr/>
      </xdr:nvSpPr>
      <xdr:spPr>
        <a:xfrm>
          <a:off x="20508840" y="291528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59840</xdr:colOff>
      <xdr:row>12</xdr:row>
      <xdr:rowOff>0</xdr:rowOff>
    </xdr:from>
    <xdr:to>
      <xdr:col>26</xdr:col>
      <xdr:colOff>210240</xdr:colOff>
      <xdr:row>12</xdr:row>
      <xdr:rowOff>218880</xdr:rowOff>
    </xdr:to>
    <xdr:sp>
      <xdr:nvSpPr>
        <xdr:cNvPr id="467" name="Text 181"/>
        <xdr:cNvSpPr/>
      </xdr:nvSpPr>
      <xdr:spPr>
        <a:xfrm>
          <a:off x="22308480" y="2724120"/>
          <a:ext cx="688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157400</xdr:colOff>
      <xdr:row>10</xdr:row>
      <xdr:rowOff>28440</xdr:rowOff>
    </xdr:from>
    <xdr:to>
      <xdr:col>28</xdr:col>
      <xdr:colOff>827280</xdr:colOff>
      <xdr:row>13</xdr:row>
      <xdr:rowOff>58680</xdr:rowOff>
    </xdr:to>
    <xdr:grpSp>
      <xdr:nvGrpSpPr>
        <xdr:cNvPr id="468" name="Group 182"/>
        <xdr:cNvGrpSpPr/>
      </xdr:nvGrpSpPr>
      <xdr:grpSpPr>
        <a:xfrm>
          <a:off x="24582600" y="2114280"/>
          <a:ext cx="1089000" cy="992520"/>
          <a:chOff x="24582600" y="2114280"/>
          <a:chExt cx="1089000" cy="992520"/>
        </a:xfrm>
      </xdr:grpSpPr>
      <xdr:sp>
        <xdr:nvSpPr>
          <xdr:cNvPr id="469" name="Oval 183"/>
          <xdr:cNvSpPr/>
        </xdr:nvSpPr>
        <xdr:spPr>
          <a:xfrm>
            <a:off x="24582600" y="2114280"/>
            <a:ext cx="1089000" cy="992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84"/>
          <xdr:cNvSpPr/>
        </xdr:nvSpPr>
        <xdr:spPr>
          <a:xfrm>
            <a:off x="24702480" y="2224440"/>
            <a:ext cx="839880" cy="7718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33520</xdr:colOff>
      <xdr:row>10</xdr:row>
      <xdr:rowOff>86040</xdr:rowOff>
    </xdr:from>
    <xdr:to>
      <xdr:col>27</xdr:col>
      <xdr:colOff>1148760</xdr:colOff>
      <xdr:row>10</xdr:row>
      <xdr:rowOff>276480</xdr:rowOff>
    </xdr:to>
    <xdr:sp>
      <xdr:nvSpPr>
        <xdr:cNvPr id="471" name="Text 185"/>
        <xdr:cNvSpPr/>
      </xdr:nvSpPr>
      <xdr:spPr>
        <a:xfrm>
          <a:off x="23958720" y="217188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74280</xdr:colOff>
      <xdr:row>9</xdr:row>
      <xdr:rowOff>28440</xdr:rowOff>
    </xdr:from>
    <xdr:to>
      <xdr:col>29</xdr:col>
      <xdr:colOff>638280</xdr:colOff>
      <xdr:row>10</xdr:row>
      <xdr:rowOff>86040</xdr:rowOff>
    </xdr:to>
    <xdr:sp>
      <xdr:nvSpPr>
        <xdr:cNvPr id="472" name="Text 186"/>
        <xdr:cNvSpPr/>
      </xdr:nvSpPr>
      <xdr:spPr>
        <a:xfrm>
          <a:off x="25518600" y="1809720"/>
          <a:ext cx="80928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98240</xdr:colOff>
      <xdr:row>10</xdr:row>
      <xdr:rowOff>85680</xdr:rowOff>
    </xdr:from>
    <xdr:to>
      <xdr:col>28</xdr:col>
      <xdr:colOff>574560</xdr:colOff>
      <xdr:row>12</xdr:row>
      <xdr:rowOff>294480</xdr:rowOff>
    </xdr:to>
    <xdr:sp>
      <xdr:nvSpPr>
        <xdr:cNvPr id="473" name="Line 187"/>
        <xdr:cNvSpPr/>
      </xdr:nvSpPr>
      <xdr:spPr>
        <a:xfrm flipV="1">
          <a:off x="24823440" y="2171520"/>
          <a:ext cx="595440" cy="84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39680</xdr:colOff>
      <xdr:row>11</xdr:row>
      <xdr:rowOff>27000</xdr:rowOff>
    </xdr:from>
    <xdr:to>
      <xdr:col>33</xdr:col>
      <xdr:colOff>281520</xdr:colOff>
      <xdr:row>13</xdr:row>
      <xdr:rowOff>3240</xdr:rowOff>
    </xdr:to>
    <xdr:grpSp>
      <xdr:nvGrpSpPr>
        <xdr:cNvPr id="474" name="Group 188"/>
        <xdr:cNvGrpSpPr/>
      </xdr:nvGrpSpPr>
      <xdr:grpSpPr>
        <a:xfrm>
          <a:off x="28366200" y="2066760"/>
          <a:ext cx="623880" cy="1344960"/>
          <a:chOff x="28366200" y="2066760"/>
          <a:chExt cx="623880" cy="1344960"/>
        </a:xfrm>
      </xdr:grpSpPr>
      <xdr:sp>
        <xdr:nvSpPr>
          <xdr:cNvPr id="475" name="Line 189"/>
          <xdr:cNvSpPr/>
        </xdr:nvSpPr>
        <xdr:spPr>
          <a:xfrm flipV="1">
            <a:off x="28376280" y="2078280"/>
            <a:ext cx="0" cy="133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90"/>
          <xdr:cNvSpPr/>
        </xdr:nvSpPr>
        <xdr:spPr>
          <a:xfrm>
            <a:off x="2836620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91"/>
          <xdr:cNvSpPr/>
        </xdr:nvSpPr>
        <xdr:spPr>
          <a:xfrm flipV="1">
            <a:off x="28449360" y="2855520"/>
            <a:ext cx="0" cy="53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192"/>
          <xdr:cNvSpPr/>
        </xdr:nvSpPr>
        <xdr:spPr>
          <a:xfrm>
            <a:off x="28449360" y="28436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193"/>
          <xdr:cNvSpPr/>
        </xdr:nvSpPr>
        <xdr:spPr>
          <a:xfrm>
            <a:off x="28906920" y="2843640"/>
            <a:ext cx="0" cy="54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194"/>
          <xdr:cNvSpPr/>
        </xdr:nvSpPr>
        <xdr:spPr>
          <a:xfrm>
            <a:off x="28906920" y="33886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Line 195"/>
          <xdr:cNvSpPr/>
        </xdr:nvSpPr>
        <xdr:spPr>
          <a:xfrm flipV="1">
            <a:off x="28990080" y="2101680"/>
            <a:ext cx="0" cy="1287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96"/>
          <xdr:cNvSpPr/>
        </xdr:nvSpPr>
        <xdr:spPr>
          <a:xfrm>
            <a:off x="28376280" y="2066760"/>
            <a:ext cx="72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Line 197"/>
          <xdr:cNvSpPr/>
        </xdr:nvSpPr>
        <xdr:spPr>
          <a:xfrm>
            <a:off x="28449360" y="2553840"/>
            <a:ext cx="44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198"/>
          <xdr:cNvSpPr/>
        </xdr:nvSpPr>
        <xdr:spPr>
          <a:xfrm flipV="1">
            <a:off x="28449360" y="2078280"/>
            <a:ext cx="0" cy="49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Line 199"/>
          <xdr:cNvSpPr/>
        </xdr:nvSpPr>
        <xdr:spPr>
          <a:xfrm flipV="1">
            <a:off x="28896480" y="2078280"/>
            <a:ext cx="0" cy="45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Line 200"/>
          <xdr:cNvSpPr/>
        </xdr:nvSpPr>
        <xdr:spPr>
          <a:xfrm>
            <a:off x="28896480" y="2078280"/>
            <a:ext cx="8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81520</xdr:colOff>
      <xdr:row>11</xdr:row>
      <xdr:rowOff>199800</xdr:rowOff>
    </xdr:from>
    <xdr:to>
      <xdr:col>31</xdr:col>
      <xdr:colOff>756360</xdr:colOff>
      <xdr:row>12</xdr:row>
      <xdr:rowOff>95040</xdr:rowOff>
    </xdr:to>
    <xdr:sp>
      <xdr:nvSpPr>
        <xdr:cNvPr id="487" name="Text 201"/>
        <xdr:cNvSpPr/>
      </xdr:nvSpPr>
      <xdr:spPr>
        <a:xfrm>
          <a:off x="27247320" y="2600280"/>
          <a:ext cx="474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45280</xdr:colOff>
      <xdr:row>11</xdr:row>
      <xdr:rowOff>28800</xdr:rowOff>
    </xdr:from>
    <xdr:to>
      <xdr:col>31</xdr:col>
      <xdr:colOff>857520</xdr:colOff>
      <xdr:row>12</xdr:row>
      <xdr:rowOff>294840</xdr:rowOff>
    </xdr:to>
    <xdr:sp>
      <xdr:nvSpPr>
        <xdr:cNvPr id="488" name="Line 202"/>
        <xdr:cNvSpPr/>
      </xdr:nvSpPr>
      <xdr:spPr>
        <a:xfrm flipH="1">
          <a:off x="27811080" y="2429280"/>
          <a:ext cx="12240" cy="589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047240</xdr:colOff>
      <xdr:row>13</xdr:row>
      <xdr:rowOff>190800</xdr:rowOff>
    </xdr:from>
    <xdr:to>
      <xdr:col>33</xdr:col>
      <xdr:colOff>309960</xdr:colOff>
      <xdr:row>13</xdr:row>
      <xdr:rowOff>190800</xdr:rowOff>
    </xdr:to>
    <xdr:sp>
      <xdr:nvSpPr>
        <xdr:cNvPr id="489" name="Line 203"/>
        <xdr:cNvSpPr/>
      </xdr:nvSpPr>
      <xdr:spPr>
        <a:xfrm flipH="1">
          <a:off x="28013040" y="3238920"/>
          <a:ext cx="13658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13</xdr:row>
      <xdr:rowOff>256680</xdr:rowOff>
    </xdr:from>
    <xdr:to>
      <xdr:col>32</xdr:col>
      <xdr:colOff>714600</xdr:colOff>
      <xdr:row>14</xdr:row>
      <xdr:rowOff>114480</xdr:rowOff>
    </xdr:to>
    <xdr:sp>
      <xdr:nvSpPr>
        <xdr:cNvPr id="490" name="Text 204"/>
        <xdr:cNvSpPr/>
      </xdr:nvSpPr>
      <xdr:spPr>
        <a:xfrm>
          <a:off x="28495440" y="3304800"/>
          <a:ext cx="54396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0640</xdr:colOff>
      <xdr:row>10</xdr:row>
      <xdr:rowOff>66600</xdr:rowOff>
    </xdr:from>
    <xdr:to>
      <xdr:col>33</xdr:col>
      <xdr:colOff>120240</xdr:colOff>
      <xdr:row>10</xdr:row>
      <xdr:rowOff>266400</xdr:rowOff>
    </xdr:to>
    <xdr:sp>
      <xdr:nvSpPr>
        <xdr:cNvPr id="491" name="Text 205"/>
        <xdr:cNvSpPr/>
      </xdr:nvSpPr>
      <xdr:spPr>
        <a:xfrm>
          <a:off x="28495440" y="2152440"/>
          <a:ext cx="6937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0440</xdr:colOff>
      <xdr:row>9</xdr:row>
      <xdr:rowOff>104760</xdr:rowOff>
    </xdr:from>
    <xdr:to>
      <xdr:col>36</xdr:col>
      <xdr:colOff>684720</xdr:colOff>
      <xdr:row>13</xdr:row>
      <xdr:rowOff>323640</xdr:rowOff>
    </xdr:to>
    <xdr:sp>
      <xdr:nvSpPr>
        <xdr:cNvPr id="492" name="Rectangle 207"/>
        <xdr:cNvSpPr/>
      </xdr:nvSpPr>
      <xdr:spPr>
        <a:xfrm>
          <a:off x="31704480" y="1886040"/>
          <a:ext cx="6742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51200</xdr:colOff>
      <xdr:row>9</xdr:row>
      <xdr:rowOff>266760</xdr:rowOff>
    </xdr:from>
    <xdr:to>
      <xdr:col>36</xdr:col>
      <xdr:colOff>553680</xdr:colOff>
      <xdr:row>13</xdr:row>
      <xdr:rowOff>161640</xdr:rowOff>
    </xdr:to>
    <xdr:sp>
      <xdr:nvSpPr>
        <xdr:cNvPr id="493" name="Rectangle 208"/>
        <xdr:cNvSpPr/>
      </xdr:nvSpPr>
      <xdr:spPr>
        <a:xfrm>
          <a:off x="31845240" y="2048040"/>
          <a:ext cx="40248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440</xdr:colOff>
      <xdr:row>15</xdr:row>
      <xdr:rowOff>0</xdr:rowOff>
    </xdr:from>
    <xdr:to>
      <xdr:col>36</xdr:col>
      <xdr:colOff>675000</xdr:colOff>
      <xdr:row>15</xdr:row>
      <xdr:rowOff>0</xdr:rowOff>
    </xdr:to>
    <xdr:sp>
      <xdr:nvSpPr>
        <xdr:cNvPr id="494" name="Line 209"/>
        <xdr:cNvSpPr/>
      </xdr:nvSpPr>
      <xdr:spPr>
        <a:xfrm>
          <a:off x="31704480" y="367668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137960</xdr:colOff>
      <xdr:row>9</xdr:row>
      <xdr:rowOff>114120</xdr:rowOff>
    </xdr:from>
    <xdr:to>
      <xdr:col>35</xdr:col>
      <xdr:colOff>1139040</xdr:colOff>
      <xdr:row>14</xdr:row>
      <xdr:rowOff>28800</xdr:rowOff>
    </xdr:to>
    <xdr:sp>
      <xdr:nvSpPr>
        <xdr:cNvPr id="495" name="Line 210"/>
        <xdr:cNvSpPr/>
      </xdr:nvSpPr>
      <xdr:spPr>
        <a:xfrm>
          <a:off x="31483440" y="1895400"/>
          <a:ext cx="108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60560</xdr:colOff>
      <xdr:row>15</xdr:row>
      <xdr:rowOff>66600</xdr:rowOff>
    </xdr:from>
    <xdr:to>
      <xdr:col>36</xdr:col>
      <xdr:colOff>633960</xdr:colOff>
      <xdr:row>15</xdr:row>
      <xdr:rowOff>266760</xdr:rowOff>
    </xdr:to>
    <xdr:sp>
      <xdr:nvSpPr>
        <xdr:cNvPr id="496" name="Text 211"/>
        <xdr:cNvSpPr/>
      </xdr:nvSpPr>
      <xdr:spPr>
        <a:xfrm>
          <a:off x="31854600" y="374328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54480</xdr:colOff>
      <xdr:row>11</xdr:row>
      <xdr:rowOff>85680</xdr:rowOff>
    </xdr:from>
    <xdr:to>
      <xdr:col>35</xdr:col>
      <xdr:colOff>1089000</xdr:colOff>
      <xdr:row>11</xdr:row>
      <xdr:rowOff>285840</xdr:rowOff>
    </xdr:to>
    <xdr:sp>
      <xdr:nvSpPr>
        <xdr:cNvPr id="497" name="Text 212"/>
        <xdr:cNvSpPr/>
      </xdr:nvSpPr>
      <xdr:spPr>
        <a:xfrm>
          <a:off x="30999960" y="2486160"/>
          <a:ext cx="4345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9400</xdr:colOff>
      <xdr:row>10</xdr:row>
      <xdr:rowOff>86040</xdr:rowOff>
    </xdr:from>
    <xdr:to>
      <xdr:col>38</xdr:col>
      <xdr:colOff>259560</xdr:colOff>
      <xdr:row>10</xdr:row>
      <xdr:rowOff>294840</xdr:rowOff>
    </xdr:to>
    <xdr:sp>
      <xdr:nvSpPr>
        <xdr:cNvPr id="498" name="Text 213"/>
        <xdr:cNvSpPr/>
      </xdr:nvSpPr>
      <xdr:spPr>
        <a:xfrm>
          <a:off x="32718600" y="2171880"/>
          <a:ext cx="748440" cy="20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338840</xdr:colOff>
      <xdr:row>10</xdr:row>
      <xdr:rowOff>294840</xdr:rowOff>
    </xdr:from>
    <xdr:to>
      <xdr:col>28</xdr:col>
      <xdr:colOff>654480</xdr:colOff>
      <xdr:row>12</xdr:row>
      <xdr:rowOff>105120</xdr:rowOff>
    </xdr:to>
    <xdr:sp>
      <xdr:nvSpPr>
        <xdr:cNvPr id="499" name="Line 214"/>
        <xdr:cNvSpPr/>
      </xdr:nvSpPr>
      <xdr:spPr>
        <a:xfrm>
          <a:off x="24764040" y="2380680"/>
          <a:ext cx="734760" cy="4485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94080</xdr:colOff>
      <xdr:row>12</xdr:row>
      <xdr:rowOff>86040</xdr:rowOff>
    </xdr:from>
    <xdr:to>
      <xdr:col>25</xdr:col>
      <xdr:colOff>160200</xdr:colOff>
      <xdr:row>12</xdr:row>
      <xdr:rowOff>86040</xdr:rowOff>
    </xdr:to>
    <xdr:sp>
      <xdr:nvSpPr>
        <xdr:cNvPr id="500" name="Line 215"/>
        <xdr:cNvSpPr/>
      </xdr:nvSpPr>
      <xdr:spPr>
        <a:xfrm flipH="1">
          <a:off x="21997800" y="2810160"/>
          <a:ext cx="311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11760</xdr:colOff>
      <xdr:row>12</xdr:row>
      <xdr:rowOff>75960</xdr:rowOff>
    </xdr:from>
    <xdr:to>
      <xdr:col>24</xdr:col>
      <xdr:colOff>584280</xdr:colOff>
      <xdr:row>12</xdr:row>
      <xdr:rowOff>75960</xdr:rowOff>
    </xdr:to>
    <xdr:sp>
      <xdr:nvSpPr>
        <xdr:cNvPr id="501" name="Line 216"/>
        <xdr:cNvSpPr/>
      </xdr:nvSpPr>
      <xdr:spPr>
        <a:xfrm>
          <a:off x="21615480" y="280008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0</xdr:row>
      <xdr:rowOff>256680</xdr:rowOff>
    </xdr:from>
    <xdr:to>
      <xdr:col>32</xdr:col>
      <xdr:colOff>593640</xdr:colOff>
      <xdr:row>11</xdr:row>
      <xdr:rowOff>256680</xdr:rowOff>
    </xdr:to>
    <xdr:sp>
      <xdr:nvSpPr>
        <xdr:cNvPr id="502" name="Line 217"/>
        <xdr:cNvSpPr/>
      </xdr:nvSpPr>
      <xdr:spPr>
        <a:xfrm>
          <a:off x="28917720" y="2342520"/>
          <a:ext cx="7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92920</xdr:colOff>
      <xdr:row>12</xdr:row>
      <xdr:rowOff>28800</xdr:rowOff>
    </xdr:from>
    <xdr:to>
      <xdr:col>32</xdr:col>
      <xdr:colOff>593640</xdr:colOff>
      <xdr:row>13</xdr:row>
      <xdr:rowOff>56520</xdr:rowOff>
    </xdr:to>
    <xdr:sp>
      <xdr:nvSpPr>
        <xdr:cNvPr id="503" name="Line 218"/>
        <xdr:cNvSpPr/>
      </xdr:nvSpPr>
      <xdr:spPr>
        <a:xfrm flipH="1" flipV="1">
          <a:off x="28917720" y="2752920"/>
          <a:ext cx="720" cy="35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74280</xdr:colOff>
      <xdr:row>11</xdr:row>
      <xdr:rowOff>66960</xdr:rowOff>
    </xdr:from>
    <xdr:to>
      <xdr:col>37</xdr:col>
      <xdr:colOff>169920</xdr:colOff>
      <xdr:row>11</xdr:row>
      <xdr:rowOff>66960</xdr:rowOff>
    </xdr:to>
    <xdr:sp>
      <xdr:nvSpPr>
        <xdr:cNvPr id="504" name="Line 219"/>
        <xdr:cNvSpPr/>
      </xdr:nvSpPr>
      <xdr:spPr>
        <a:xfrm flipH="1">
          <a:off x="32368320" y="2467440"/>
          <a:ext cx="37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82240</xdr:colOff>
      <xdr:row>11</xdr:row>
      <xdr:rowOff>56880</xdr:rowOff>
    </xdr:from>
    <xdr:to>
      <xdr:col>36</xdr:col>
      <xdr:colOff>564840</xdr:colOff>
      <xdr:row>11</xdr:row>
      <xdr:rowOff>66960</xdr:rowOff>
    </xdr:to>
    <xdr:sp>
      <xdr:nvSpPr>
        <xdr:cNvPr id="505" name="Line 220"/>
        <xdr:cNvSpPr/>
      </xdr:nvSpPr>
      <xdr:spPr>
        <a:xfrm flipV="1">
          <a:off x="31976280" y="2457360"/>
          <a:ext cx="28260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9</xdr:row>
      <xdr:rowOff>104760</xdr:rowOff>
    </xdr:from>
    <xdr:to>
      <xdr:col>41</xdr:col>
      <xdr:colOff>720</xdr:colOff>
      <xdr:row>13</xdr:row>
      <xdr:rowOff>323640</xdr:rowOff>
    </xdr:to>
    <xdr:sp>
      <xdr:nvSpPr>
        <xdr:cNvPr id="506" name="Rectangle 226"/>
        <xdr:cNvSpPr/>
      </xdr:nvSpPr>
      <xdr:spPr>
        <a:xfrm>
          <a:off x="35285040" y="1886040"/>
          <a:ext cx="724680" cy="1485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91160</xdr:colOff>
      <xdr:row>9</xdr:row>
      <xdr:rowOff>266760</xdr:rowOff>
    </xdr:from>
    <xdr:to>
      <xdr:col>41</xdr:col>
      <xdr:colOff>720</xdr:colOff>
      <xdr:row>13</xdr:row>
      <xdr:rowOff>161640</xdr:rowOff>
    </xdr:to>
    <xdr:sp>
      <xdr:nvSpPr>
        <xdr:cNvPr id="507" name="Rectangle 227"/>
        <xdr:cNvSpPr/>
      </xdr:nvSpPr>
      <xdr:spPr>
        <a:xfrm>
          <a:off x="35466120" y="2048040"/>
          <a:ext cx="543600" cy="116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0080</xdr:colOff>
      <xdr:row>15</xdr:row>
      <xdr:rowOff>0</xdr:rowOff>
    </xdr:from>
    <xdr:to>
      <xdr:col>41</xdr:col>
      <xdr:colOff>10440</xdr:colOff>
      <xdr:row>15</xdr:row>
      <xdr:rowOff>0</xdr:rowOff>
    </xdr:to>
    <xdr:sp>
      <xdr:nvSpPr>
        <xdr:cNvPr id="508" name="Line 228"/>
        <xdr:cNvSpPr/>
      </xdr:nvSpPr>
      <xdr:spPr>
        <a:xfrm>
          <a:off x="35285040" y="3676680"/>
          <a:ext cx="734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257840</xdr:colOff>
      <xdr:row>9</xdr:row>
      <xdr:rowOff>114120</xdr:rowOff>
    </xdr:from>
    <xdr:to>
      <xdr:col>39</xdr:col>
      <xdr:colOff>1259280</xdr:colOff>
      <xdr:row>14</xdr:row>
      <xdr:rowOff>28800</xdr:rowOff>
    </xdr:to>
    <xdr:sp>
      <xdr:nvSpPr>
        <xdr:cNvPr id="509" name="Line 229"/>
        <xdr:cNvSpPr/>
      </xdr:nvSpPr>
      <xdr:spPr>
        <a:xfrm>
          <a:off x="35103240" y="1895400"/>
          <a:ext cx="1440" cy="1505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0560</xdr:colOff>
      <xdr:row>15</xdr:row>
      <xdr:rowOff>66600</xdr:rowOff>
    </xdr:from>
    <xdr:to>
      <xdr:col>40</xdr:col>
      <xdr:colOff>633600</xdr:colOff>
      <xdr:row>15</xdr:row>
      <xdr:rowOff>266760</xdr:rowOff>
    </xdr:to>
    <xdr:sp>
      <xdr:nvSpPr>
        <xdr:cNvPr id="510" name="Text 230"/>
        <xdr:cNvSpPr/>
      </xdr:nvSpPr>
      <xdr:spPr>
        <a:xfrm>
          <a:off x="35435520" y="3743280"/>
          <a:ext cx="47304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683640</xdr:colOff>
      <xdr:row>8</xdr:row>
      <xdr:rowOff>181080</xdr:rowOff>
    </xdr:from>
    <xdr:to>
      <xdr:col>42</xdr:col>
      <xdr:colOff>150120</xdr:colOff>
      <xdr:row>9</xdr:row>
      <xdr:rowOff>47520</xdr:rowOff>
    </xdr:to>
    <xdr:sp>
      <xdr:nvSpPr>
        <xdr:cNvPr id="511" name="Text 232"/>
        <xdr:cNvSpPr/>
      </xdr:nvSpPr>
      <xdr:spPr>
        <a:xfrm>
          <a:off x="35958600" y="1619280"/>
          <a:ext cx="8388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3560</xdr:colOff>
      <xdr:row>8</xdr:row>
      <xdr:rowOff>181080</xdr:rowOff>
    </xdr:from>
    <xdr:to>
      <xdr:col>40</xdr:col>
      <xdr:colOff>584280</xdr:colOff>
      <xdr:row>9</xdr:row>
      <xdr:rowOff>104760</xdr:rowOff>
    </xdr:to>
    <xdr:sp>
      <xdr:nvSpPr>
        <xdr:cNvPr id="512" name="Line 233"/>
        <xdr:cNvSpPr/>
      </xdr:nvSpPr>
      <xdr:spPr>
        <a:xfrm flipH="1">
          <a:off x="35858520" y="16192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3480</xdr:colOff>
      <xdr:row>9</xdr:row>
      <xdr:rowOff>294840</xdr:rowOff>
    </xdr:from>
    <xdr:to>
      <xdr:col>40</xdr:col>
      <xdr:colOff>574200</xdr:colOff>
      <xdr:row>10</xdr:row>
      <xdr:rowOff>228240</xdr:rowOff>
    </xdr:to>
    <xdr:sp>
      <xdr:nvSpPr>
        <xdr:cNvPr id="513" name="Line 234"/>
        <xdr:cNvSpPr/>
      </xdr:nvSpPr>
      <xdr:spPr>
        <a:xfrm flipV="1">
          <a:off x="35848440" y="2076120"/>
          <a:ext cx="72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765000</xdr:colOff>
      <xdr:row>11</xdr:row>
      <xdr:rowOff>180720</xdr:rowOff>
    </xdr:from>
    <xdr:to>
      <xdr:col>39</xdr:col>
      <xdr:colOff>1199160</xdr:colOff>
      <xdr:row>12</xdr:row>
      <xdr:rowOff>56880</xdr:rowOff>
    </xdr:to>
    <xdr:sp>
      <xdr:nvSpPr>
        <xdr:cNvPr id="514" name="Text 235"/>
        <xdr:cNvSpPr/>
      </xdr:nvSpPr>
      <xdr:spPr>
        <a:xfrm>
          <a:off x="34610400" y="2581200"/>
          <a:ext cx="4341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22360</xdr:colOff>
      <xdr:row>10</xdr:row>
      <xdr:rowOff>0</xdr:rowOff>
    </xdr:from>
    <xdr:to>
      <xdr:col>41</xdr:col>
      <xdr:colOff>110160</xdr:colOff>
      <xdr:row>13</xdr:row>
      <xdr:rowOff>151560</xdr:rowOff>
    </xdr:to>
    <xdr:sp>
      <xdr:nvSpPr>
        <xdr:cNvPr id="515" name="Rectangle 236"/>
        <xdr:cNvSpPr/>
      </xdr:nvSpPr>
      <xdr:spPr>
        <a:xfrm>
          <a:off x="35797320" y="2085840"/>
          <a:ext cx="321840" cy="111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120</xdr:colOff>
      <xdr:row>26</xdr:row>
      <xdr:rowOff>133560</xdr:rowOff>
    </xdr:from>
    <xdr:to>
      <xdr:col>20</xdr:col>
      <xdr:colOff>724680</xdr:colOff>
      <xdr:row>29</xdr:row>
      <xdr:rowOff>114480</xdr:rowOff>
    </xdr:to>
    <xdr:sp>
      <xdr:nvSpPr>
        <xdr:cNvPr id="516" name="Rectangle 237"/>
        <xdr:cNvSpPr/>
      </xdr:nvSpPr>
      <xdr:spPr>
        <a:xfrm>
          <a:off x="16378560" y="6658200"/>
          <a:ext cx="1902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26</xdr:row>
      <xdr:rowOff>28440</xdr:rowOff>
    </xdr:from>
    <xdr:to>
      <xdr:col>19</xdr:col>
      <xdr:colOff>232560</xdr:colOff>
      <xdr:row>30</xdr:row>
      <xdr:rowOff>86040</xdr:rowOff>
    </xdr:to>
    <xdr:sp>
      <xdr:nvSpPr>
        <xdr:cNvPr id="517" name="Rectangle 238"/>
        <xdr:cNvSpPr/>
      </xdr:nvSpPr>
      <xdr:spPr>
        <a:xfrm>
          <a:off x="16217640" y="6553080"/>
          <a:ext cx="162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23960</xdr:colOff>
      <xdr:row>26</xdr:row>
      <xdr:rowOff>47520</xdr:rowOff>
    </xdr:from>
    <xdr:to>
      <xdr:col>21</xdr:col>
      <xdr:colOff>151200</xdr:colOff>
      <xdr:row>30</xdr:row>
      <xdr:rowOff>105120</xdr:rowOff>
    </xdr:to>
    <xdr:sp>
      <xdr:nvSpPr>
        <xdr:cNvPr id="518" name="Rectangle 239"/>
        <xdr:cNvSpPr/>
      </xdr:nvSpPr>
      <xdr:spPr>
        <a:xfrm>
          <a:off x="18280440" y="6572160"/>
          <a:ext cx="16128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3520</xdr:colOff>
      <xdr:row>27</xdr:row>
      <xdr:rowOff>47520</xdr:rowOff>
    </xdr:from>
    <xdr:to>
      <xdr:col>24</xdr:col>
      <xdr:colOff>725400</xdr:colOff>
      <xdr:row>30</xdr:row>
      <xdr:rowOff>28440</xdr:rowOff>
    </xdr:to>
    <xdr:sp>
      <xdr:nvSpPr>
        <xdr:cNvPr id="519" name="Rectangle 240"/>
        <xdr:cNvSpPr/>
      </xdr:nvSpPr>
      <xdr:spPr>
        <a:xfrm>
          <a:off x="20196360" y="6734160"/>
          <a:ext cx="18327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27</xdr:row>
      <xdr:rowOff>9360</xdr:rowOff>
    </xdr:from>
    <xdr:to>
      <xdr:col>23</xdr:col>
      <xdr:colOff>555840</xdr:colOff>
      <xdr:row>30</xdr:row>
      <xdr:rowOff>75960</xdr:rowOff>
    </xdr:to>
    <xdr:sp>
      <xdr:nvSpPr>
        <xdr:cNvPr id="520" name="Rectangle 241"/>
        <xdr:cNvSpPr/>
      </xdr:nvSpPr>
      <xdr:spPr>
        <a:xfrm>
          <a:off x="19672560" y="6696000"/>
          <a:ext cx="54612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14600</xdr:colOff>
      <xdr:row>27</xdr:row>
      <xdr:rowOff>0</xdr:rowOff>
    </xdr:from>
    <xdr:to>
      <xdr:col>25</xdr:col>
      <xdr:colOff>409680</xdr:colOff>
      <xdr:row>30</xdr:row>
      <xdr:rowOff>66600</xdr:rowOff>
    </xdr:to>
    <xdr:sp>
      <xdr:nvSpPr>
        <xdr:cNvPr id="521" name="Rectangle 242"/>
        <xdr:cNvSpPr/>
      </xdr:nvSpPr>
      <xdr:spPr>
        <a:xfrm>
          <a:off x="22018320" y="6686640"/>
          <a:ext cx="540000" cy="552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43520</xdr:colOff>
      <xdr:row>27</xdr:row>
      <xdr:rowOff>37800</xdr:rowOff>
    </xdr:from>
    <xdr:to>
      <xdr:col>29</xdr:col>
      <xdr:colOff>190080</xdr:colOff>
      <xdr:row>30</xdr:row>
      <xdr:rowOff>19080</xdr:rowOff>
    </xdr:to>
    <xdr:sp>
      <xdr:nvSpPr>
        <xdr:cNvPr id="522" name="Rectangle 243"/>
        <xdr:cNvSpPr/>
      </xdr:nvSpPr>
      <xdr:spPr>
        <a:xfrm>
          <a:off x="23868720" y="6724440"/>
          <a:ext cx="201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08680</xdr:colOff>
      <xdr:row>27</xdr:row>
      <xdr:rowOff>28440</xdr:rowOff>
    </xdr:from>
    <xdr:to>
      <xdr:col>27</xdr:col>
      <xdr:colOff>454680</xdr:colOff>
      <xdr:row>30</xdr:row>
      <xdr:rowOff>47520</xdr:rowOff>
    </xdr:to>
    <xdr:sp>
      <xdr:nvSpPr>
        <xdr:cNvPr id="523" name="Oval 244"/>
        <xdr:cNvSpPr/>
      </xdr:nvSpPr>
      <xdr:spPr>
        <a:xfrm>
          <a:off x="23295600" y="6715080"/>
          <a:ext cx="5842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9560</xdr:colOff>
      <xdr:row>27</xdr:row>
      <xdr:rowOff>0</xdr:rowOff>
    </xdr:from>
    <xdr:to>
      <xdr:col>30</xdr:col>
      <xdr:colOff>110160</xdr:colOff>
      <xdr:row>30</xdr:row>
      <xdr:rowOff>19080</xdr:rowOff>
    </xdr:to>
    <xdr:sp>
      <xdr:nvSpPr>
        <xdr:cNvPr id="524" name="Oval 245"/>
        <xdr:cNvSpPr/>
      </xdr:nvSpPr>
      <xdr:spPr>
        <a:xfrm>
          <a:off x="25859160" y="6686640"/>
          <a:ext cx="578880" cy="504720"/>
        </a:xfrm>
        <a:prstGeom prst="ellipse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4360</xdr:colOff>
      <xdr:row>27</xdr:row>
      <xdr:rowOff>75960</xdr:rowOff>
    </xdr:from>
    <xdr:to>
      <xdr:col>20</xdr:col>
      <xdr:colOff>462960</xdr:colOff>
      <xdr:row>28</xdr:row>
      <xdr:rowOff>133200</xdr:rowOff>
    </xdr:to>
    <xdr:sp>
      <xdr:nvSpPr>
        <xdr:cNvPr id="525" name="Text 246"/>
        <xdr:cNvSpPr/>
      </xdr:nvSpPr>
      <xdr:spPr>
        <a:xfrm>
          <a:off x="16741800" y="6762600"/>
          <a:ext cx="1277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76600</xdr:colOff>
      <xdr:row>27</xdr:row>
      <xdr:rowOff>152280</xdr:rowOff>
    </xdr:from>
    <xdr:to>
      <xdr:col>24</xdr:col>
      <xdr:colOff>433080</xdr:colOff>
      <xdr:row>29</xdr:row>
      <xdr:rowOff>47520</xdr:rowOff>
    </xdr:to>
    <xdr:sp>
      <xdr:nvSpPr>
        <xdr:cNvPr id="526" name="Text 247"/>
        <xdr:cNvSpPr/>
      </xdr:nvSpPr>
      <xdr:spPr>
        <a:xfrm>
          <a:off x="2053944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55280</xdr:colOff>
      <xdr:row>27</xdr:row>
      <xdr:rowOff>152280</xdr:rowOff>
    </xdr:from>
    <xdr:to>
      <xdr:col>28</xdr:col>
      <xdr:colOff>715680</xdr:colOff>
      <xdr:row>29</xdr:row>
      <xdr:rowOff>47520</xdr:rowOff>
    </xdr:to>
    <xdr:sp>
      <xdr:nvSpPr>
        <xdr:cNvPr id="527" name="Text 248"/>
        <xdr:cNvSpPr/>
      </xdr:nvSpPr>
      <xdr:spPr>
        <a:xfrm>
          <a:off x="24180480" y="6838920"/>
          <a:ext cx="13795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92760</xdr:colOff>
      <xdr:row>27</xdr:row>
      <xdr:rowOff>75960</xdr:rowOff>
    </xdr:from>
    <xdr:to>
      <xdr:col>33</xdr:col>
      <xdr:colOff>120240</xdr:colOff>
      <xdr:row>30</xdr:row>
      <xdr:rowOff>56880</xdr:rowOff>
    </xdr:to>
    <xdr:sp>
      <xdr:nvSpPr>
        <xdr:cNvPr id="528" name="Rectangle 249"/>
        <xdr:cNvSpPr/>
      </xdr:nvSpPr>
      <xdr:spPr>
        <a:xfrm>
          <a:off x="27358560" y="6762600"/>
          <a:ext cx="18306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15320</xdr:colOff>
      <xdr:row>28</xdr:row>
      <xdr:rowOff>28440</xdr:rowOff>
    </xdr:from>
    <xdr:to>
      <xdr:col>32</xdr:col>
      <xdr:colOff>553680</xdr:colOff>
      <xdr:row>29</xdr:row>
      <xdr:rowOff>86040</xdr:rowOff>
    </xdr:to>
    <xdr:sp>
      <xdr:nvSpPr>
        <xdr:cNvPr id="529" name="Text 252"/>
        <xdr:cNvSpPr/>
      </xdr:nvSpPr>
      <xdr:spPr>
        <a:xfrm>
          <a:off x="27681120" y="6877080"/>
          <a:ext cx="1197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88600</xdr:colOff>
      <xdr:row>27</xdr:row>
      <xdr:rowOff>136440</xdr:rowOff>
    </xdr:from>
    <xdr:to>
      <xdr:col>31</xdr:col>
      <xdr:colOff>371160</xdr:colOff>
      <xdr:row>29</xdr:row>
      <xdr:rowOff>162360</xdr:rowOff>
    </xdr:to>
    <xdr:grpSp>
      <xdr:nvGrpSpPr>
        <xdr:cNvPr id="530" name="Group 253"/>
        <xdr:cNvGrpSpPr/>
      </xdr:nvGrpSpPr>
      <xdr:grpSpPr>
        <a:xfrm>
          <a:off x="26952120" y="6787440"/>
          <a:ext cx="349560" cy="420480"/>
          <a:chOff x="26952120" y="6787440"/>
          <a:chExt cx="349560" cy="420480"/>
        </a:xfrm>
      </xdr:grpSpPr>
      <xdr:sp>
        <xdr:nvSpPr>
          <xdr:cNvPr id="531" name="Line 254"/>
          <xdr:cNvSpPr/>
        </xdr:nvSpPr>
        <xdr:spPr>
          <a:xfrm flipV="1">
            <a:off x="26957880" y="6791040"/>
            <a:ext cx="0" cy="41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55"/>
          <xdr:cNvSpPr/>
        </xdr:nvSpPr>
        <xdr:spPr>
          <a:xfrm>
            <a:off x="2695212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56"/>
          <xdr:cNvSpPr/>
        </xdr:nvSpPr>
        <xdr:spPr>
          <a:xfrm flipV="1">
            <a:off x="26998560" y="7034040"/>
            <a:ext cx="0" cy="166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57"/>
          <xdr:cNvSpPr/>
        </xdr:nvSpPr>
        <xdr:spPr>
          <a:xfrm>
            <a:off x="26998560" y="70304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58"/>
          <xdr:cNvSpPr/>
        </xdr:nvSpPr>
        <xdr:spPr>
          <a:xfrm>
            <a:off x="27255240" y="7030800"/>
            <a:ext cx="0" cy="170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59"/>
          <xdr:cNvSpPr/>
        </xdr:nvSpPr>
        <xdr:spPr>
          <a:xfrm>
            <a:off x="27255240" y="720072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60"/>
          <xdr:cNvSpPr/>
        </xdr:nvSpPr>
        <xdr:spPr>
          <a:xfrm flipV="1">
            <a:off x="27301680" y="6798240"/>
            <a:ext cx="0" cy="40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61"/>
          <xdr:cNvSpPr/>
        </xdr:nvSpPr>
        <xdr:spPr>
          <a:xfrm>
            <a:off x="26957880" y="678744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62"/>
          <xdr:cNvSpPr/>
        </xdr:nvSpPr>
        <xdr:spPr>
          <a:xfrm>
            <a:off x="26998560" y="6939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63"/>
          <xdr:cNvSpPr/>
        </xdr:nvSpPr>
        <xdr:spPr>
          <a:xfrm flipV="1">
            <a:off x="26998560" y="6791040"/>
            <a:ext cx="0" cy="155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64"/>
          <xdr:cNvSpPr/>
        </xdr:nvSpPr>
        <xdr:spPr>
          <a:xfrm flipV="1">
            <a:off x="27249480" y="6791040"/>
            <a:ext cx="0" cy="141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65"/>
          <xdr:cNvSpPr/>
        </xdr:nvSpPr>
        <xdr:spPr>
          <a:xfrm>
            <a:off x="27249480" y="679104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19880</xdr:colOff>
      <xdr:row>27</xdr:row>
      <xdr:rowOff>126720</xdr:rowOff>
    </xdr:from>
    <xdr:to>
      <xdr:col>33</xdr:col>
      <xdr:colOff>536040</xdr:colOff>
      <xdr:row>29</xdr:row>
      <xdr:rowOff>152640</xdr:rowOff>
    </xdr:to>
    <xdr:grpSp>
      <xdr:nvGrpSpPr>
        <xdr:cNvPr id="543" name="Group 266"/>
        <xdr:cNvGrpSpPr/>
      </xdr:nvGrpSpPr>
      <xdr:grpSpPr>
        <a:xfrm>
          <a:off x="29222280" y="6779880"/>
          <a:ext cx="349560" cy="416160"/>
          <a:chOff x="29222280" y="6779880"/>
          <a:chExt cx="349560" cy="416160"/>
        </a:xfrm>
      </xdr:grpSpPr>
      <xdr:sp>
        <xdr:nvSpPr>
          <xdr:cNvPr id="544" name="Line 267"/>
          <xdr:cNvSpPr/>
        </xdr:nvSpPr>
        <xdr:spPr>
          <a:xfrm flipV="1">
            <a:off x="29228040" y="6783480"/>
            <a:ext cx="0" cy="41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268"/>
          <xdr:cNvSpPr/>
        </xdr:nvSpPr>
        <xdr:spPr>
          <a:xfrm>
            <a:off x="2922228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269"/>
          <xdr:cNvSpPr/>
        </xdr:nvSpPr>
        <xdr:spPr>
          <a:xfrm flipV="1">
            <a:off x="29268720" y="7024320"/>
            <a:ext cx="0" cy="16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Line 270"/>
          <xdr:cNvSpPr/>
        </xdr:nvSpPr>
        <xdr:spPr>
          <a:xfrm>
            <a:off x="29268720" y="702036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Line 271"/>
          <xdr:cNvSpPr/>
        </xdr:nvSpPr>
        <xdr:spPr>
          <a:xfrm>
            <a:off x="29525400" y="7020720"/>
            <a:ext cx="0" cy="168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9" name="Line 272"/>
          <xdr:cNvSpPr/>
        </xdr:nvSpPr>
        <xdr:spPr>
          <a:xfrm>
            <a:off x="29525400" y="718920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273"/>
          <xdr:cNvSpPr/>
        </xdr:nvSpPr>
        <xdr:spPr>
          <a:xfrm flipV="1">
            <a:off x="29571840" y="6791040"/>
            <a:ext cx="0" cy="39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Line 274"/>
          <xdr:cNvSpPr/>
        </xdr:nvSpPr>
        <xdr:spPr>
          <a:xfrm>
            <a:off x="29228040" y="6779880"/>
            <a:ext cx="4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Line 275"/>
          <xdr:cNvSpPr/>
        </xdr:nvSpPr>
        <xdr:spPr>
          <a:xfrm>
            <a:off x="29268720" y="693072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Line 276"/>
          <xdr:cNvSpPr/>
        </xdr:nvSpPr>
        <xdr:spPr>
          <a:xfrm flipV="1">
            <a:off x="29268720" y="6783840"/>
            <a:ext cx="0" cy="15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4" name="Line 277"/>
          <xdr:cNvSpPr/>
        </xdr:nvSpPr>
        <xdr:spPr>
          <a:xfrm flipV="1">
            <a:off x="29519640" y="6783840"/>
            <a:ext cx="0" cy="139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278"/>
          <xdr:cNvSpPr/>
        </xdr:nvSpPr>
        <xdr:spPr>
          <a:xfrm>
            <a:off x="29519640" y="6783480"/>
            <a:ext cx="46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52960</xdr:colOff>
      <xdr:row>27</xdr:row>
      <xdr:rowOff>37800</xdr:rowOff>
    </xdr:from>
    <xdr:to>
      <xdr:col>37</xdr:col>
      <xdr:colOff>160200</xdr:colOff>
      <xdr:row>30</xdr:row>
      <xdr:rowOff>19080</xdr:rowOff>
    </xdr:to>
    <xdr:sp>
      <xdr:nvSpPr>
        <xdr:cNvPr id="556" name="Rectangle 279"/>
        <xdr:cNvSpPr/>
      </xdr:nvSpPr>
      <xdr:spPr>
        <a:xfrm>
          <a:off x="30898440" y="6724440"/>
          <a:ext cx="183096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75880</xdr:colOff>
      <xdr:row>27</xdr:row>
      <xdr:rowOff>152280</xdr:rowOff>
    </xdr:from>
    <xdr:to>
      <xdr:col>36</xdr:col>
      <xdr:colOff>724680</xdr:colOff>
      <xdr:row>29</xdr:row>
      <xdr:rowOff>47520</xdr:rowOff>
    </xdr:to>
    <xdr:sp>
      <xdr:nvSpPr>
        <xdr:cNvPr id="557" name="Text 280"/>
        <xdr:cNvSpPr/>
      </xdr:nvSpPr>
      <xdr:spPr>
        <a:xfrm>
          <a:off x="31221360" y="6838920"/>
          <a:ext cx="11973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0240</xdr:colOff>
      <xdr:row>26</xdr:row>
      <xdr:rowOff>37800</xdr:rowOff>
    </xdr:from>
    <xdr:to>
      <xdr:col>35</xdr:col>
      <xdr:colOff>554400</xdr:colOff>
      <xdr:row>31</xdr:row>
      <xdr:rowOff>28440</xdr:rowOff>
    </xdr:to>
    <xdr:sp>
      <xdr:nvSpPr>
        <xdr:cNvPr id="558" name="Rectangle 281"/>
        <xdr:cNvSpPr/>
      </xdr:nvSpPr>
      <xdr:spPr>
        <a:xfrm>
          <a:off x="30375720" y="6562440"/>
          <a:ext cx="524160" cy="80028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0720</xdr:colOff>
      <xdr:row>26</xdr:row>
      <xdr:rowOff>114480</xdr:rowOff>
    </xdr:from>
    <xdr:to>
      <xdr:col>35</xdr:col>
      <xdr:colOff>474120</xdr:colOff>
      <xdr:row>30</xdr:row>
      <xdr:rowOff>123840</xdr:rowOff>
    </xdr:to>
    <xdr:sp>
      <xdr:nvSpPr>
        <xdr:cNvPr id="559" name="Rectangle 282"/>
        <xdr:cNvSpPr/>
      </xdr:nvSpPr>
      <xdr:spPr>
        <a:xfrm>
          <a:off x="30436200" y="6639120"/>
          <a:ext cx="3834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49400</xdr:colOff>
      <xdr:row>26</xdr:row>
      <xdr:rowOff>37800</xdr:rowOff>
    </xdr:from>
    <xdr:to>
      <xdr:col>38</xdr:col>
      <xdr:colOff>30240</xdr:colOff>
      <xdr:row>31</xdr:row>
      <xdr:rowOff>9360</xdr:rowOff>
    </xdr:to>
    <xdr:sp>
      <xdr:nvSpPr>
        <xdr:cNvPr id="560" name="Rectangle 283"/>
        <xdr:cNvSpPr/>
      </xdr:nvSpPr>
      <xdr:spPr>
        <a:xfrm>
          <a:off x="32718600" y="6562440"/>
          <a:ext cx="519120" cy="78120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09520</xdr:colOff>
      <xdr:row>26</xdr:row>
      <xdr:rowOff>114480</xdr:rowOff>
    </xdr:from>
    <xdr:to>
      <xdr:col>37</xdr:col>
      <xdr:colOff>588960</xdr:colOff>
      <xdr:row>30</xdr:row>
      <xdr:rowOff>95400</xdr:rowOff>
    </xdr:to>
    <xdr:sp>
      <xdr:nvSpPr>
        <xdr:cNvPr id="561" name="Rectangle 284"/>
        <xdr:cNvSpPr/>
      </xdr:nvSpPr>
      <xdr:spPr>
        <a:xfrm>
          <a:off x="32778720" y="6639120"/>
          <a:ext cx="379440" cy="628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372960</xdr:colOff>
      <xdr:row>27</xdr:row>
      <xdr:rowOff>86040</xdr:rowOff>
    </xdr:from>
    <xdr:to>
      <xdr:col>42</xdr:col>
      <xdr:colOff>269640</xdr:colOff>
      <xdr:row>30</xdr:row>
      <xdr:rowOff>66600</xdr:rowOff>
    </xdr:to>
    <xdr:sp>
      <xdr:nvSpPr>
        <xdr:cNvPr id="562" name="Rectangle 285"/>
        <xdr:cNvSpPr/>
      </xdr:nvSpPr>
      <xdr:spPr>
        <a:xfrm>
          <a:off x="34218360" y="6772680"/>
          <a:ext cx="2698560" cy="46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0040</xdr:colOff>
      <xdr:row>28</xdr:row>
      <xdr:rowOff>37800</xdr:rowOff>
    </xdr:from>
    <xdr:to>
      <xdr:col>41</xdr:col>
      <xdr:colOff>598680</xdr:colOff>
      <xdr:row>29</xdr:row>
      <xdr:rowOff>95760</xdr:rowOff>
    </xdr:to>
    <xdr:sp>
      <xdr:nvSpPr>
        <xdr:cNvPr id="563" name="Text 286"/>
        <xdr:cNvSpPr/>
      </xdr:nvSpPr>
      <xdr:spPr>
        <a:xfrm>
          <a:off x="35325000" y="6886440"/>
          <a:ext cx="128268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 top vie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28200</xdr:colOff>
      <xdr:row>27</xdr:row>
      <xdr:rowOff>28440</xdr:rowOff>
    </xdr:from>
    <xdr:to>
      <xdr:col>39</xdr:col>
      <xdr:colOff>374040</xdr:colOff>
      <xdr:row>31</xdr:row>
      <xdr:rowOff>9360</xdr:rowOff>
    </xdr:to>
    <xdr:sp>
      <xdr:nvSpPr>
        <xdr:cNvPr id="564" name="Rectangle 287"/>
        <xdr:cNvSpPr/>
      </xdr:nvSpPr>
      <xdr:spPr>
        <a:xfrm>
          <a:off x="33835680" y="6715080"/>
          <a:ext cx="38376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28200</xdr:colOff>
      <xdr:row>27</xdr:row>
      <xdr:rowOff>86040</xdr:rowOff>
    </xdr:from>
    <xdr:to>
      <xdr:col>39</xdr:col>
      <xdr:colOff>293400</xdr:colOff>
      <xdr:row>30</xdr:row>
      <xdr:rowOff>95400</xdr:rowOff>
    </xdr:to>
    <xdr:sp>
      <xdr:nvSpPr>
        <xdr:cNvPr id="565" name="Rectangle 288"/>
        <xdr:cNvSpPr/>
      </xdr:nvSpPr>
      <xdr:spPr>
        <a:xfrm>
          <a:off x="33835680" y="6772680"/>
          <a:ext cx="30312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8920</xdr:colOff>
      <xdr:row>27</xdr:row>
      <xdr:rowOff>28440</xdr:rowOff>
    </xdr:from>
    <xdr:to>
      <xdr:col>42</xdr:col>
      <xdr:colOff>608760</xdr:colOff>
      <xdr:row>31</xdr:row>
      <xdr:rowOff>9360</xdr:rowOff>
    </xdr:to>
    <xdr:sp>
      <xdr:nvSpPr>
        <xdr:cNvPr id="566" name="Rectangle 289"/>
        <xdr:cNvSpPr/>
      </xdr:nvSpPr>
      <xdr:spPr>
        <a:xfrm>
          <a:off x="36916200" y="6715080"/>
          <a:ext cx="339840" cy="6285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18960</xdr:colOff>
      <xdr:row>27</xdr:row>
      <xdr:rowOff>86040</xdr:rowOff>
    </xdr:from>
    <xdr:to>
      <xdr:col>42</xdr:col>
      <xdr:colOff>628560</xdr:colOff>
      <xdr:row>30</xdr:row>
      <xdr:rowOff>95400</xdr:rowOff>
    </xdr:to>
    <xdr:sp>
      <xdr:nvSpPr>
        <xdr:cNvPr id="567" name="Rectangle 290"/>
        <xdr:cNvSpPr/>
      </xdr:nvSpPr>
      <xdr:spPr>
        <a:xfrm>
          <a:off x="36966240" y="6772680"/>
          <a:ext cx="30960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48560</xdr:colOff>
      <xdr:row>27</xdr:row>
      <xdr:rowOff>95400</xdr:rowOff>
    </xdr:from>
    <xdr:to>
      <xdr:col>39</xdr:col>
      <xdr:colOff>32040</xdr:colOff>
      <xdr:row>30</xdr:row>
      <xdr:rowOff>86040</xdr:rowOff>
    </xdr:to>
    <xdr:sp>
      <xdr:nvSpPr>
        <xdr:cNvPr id="568" name="Rectangle 291"/>
        <xdr:cNvSpPr/>
      </xdr:nvSpPr>
      <xdr:spPr>
        <a:xfrm>
          <a:off x="33656040" y="6782040"/>
          <a:ext cx="221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58360</xdr:colOff>
      <xdr:row>27</xdr:row>
      <xdr:rowOff>95400</xdr:rowOff>
    </xdr:from>
    <xdr:to>
      <xdr:col>43</xdr:col>
      <xdr:colOff>140400</xdr:colOff>
      <xdr:row>30</xdr:row>
      <xdr:rowOff>86040</xdr:rowOff>
    </xdr:to>
    <xdr:sp>
      <xdr:nvSpPr>
        <xdr:cNvPr id="569" name="Rectangle 292"/>
        <xdr:cNvSpPr/>
      </xdr:nvSpPr>
      <xdr:spPr>
        <a:xfrm>
          <a:off x="37205640" y="6782040"/>
          <a:ext cx="2199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794880</xdr:colOff>
      <xdr:row>27</xdr:row>
      <xdr:rowOff>56880</xdr:rowOff>
    </xdr:from>
    <xdr:to>
      <xdr:col>25</xdr:col>
      <xdr:colOff>349920</xdr:colOff>
      <xdr:row>30</xdr:row>
      <xdr:rowOff>28440</xdr:rowOff>
    </xdr:to>
    <xdr:sp>
      <xdr:nvSpPr>
        <xdr:cNvPr id="570" name="Rectangle 293"/>
        <xdr:cNvSpPr/>
      </xdr:nvSpPr>
      <xdr:spPr>
        <a:xfrm>
          <a:off x="22098600" y="6743520"/>
          <a:ext cx="3999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1440</xdr:colOff>
      <xdr:row>27</xdr:row>
      <xdr:rowOff>56880</xdr:rowOff>
    </xdr:from>
    <xdr:to>
      <xdr:col>23</xdr:col>
      <xdr:colOff>495000</xdr:colOff>
      <xdr:row>30</xdr:row>
      <xdr:rowOff>28440</xdr:rowOff>
    </xdr:to>
    <xdr:sp>
      <xdr:nvSpPr>
        <xdr:cNvPr id="571" name="Rectangle 295"/>
        <xdr:cNvSpPr/>
      </xdr:nvSpPr>
      <xdr:spPr>
        <a:xfrm>
          <a:off x="19754280" y="6743520"/>
          <a:ext cx="40356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8440</xdr:colOff>
      <xdr:row>27</xdr:row>
      <xdr:rowOff>75960</xdr:rowOff>
    </xdr:from>
    <xdr:to>
      <xdr:col>27</xdr:col>
      <xdr:colOff>393480</xdr:colOff>
      <xdr:row>30</xdr:row>
      <xdr:rowOff>9360</xdr:rowOff>
    </xdr:to>
    <xdr:sp>
      <xdr:nvSpPr>
        <xdr:cNvPr id="572" name="Oval 296"/>
        <xdr:cNvSpPr/>
      </xdr:nvSpPr>
      <xdr:spPr>
        <a:xfrm>
          <a:off x="23355360" y="6762600"/>
          <a:ext cx="463320" cy="4190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29320</xdr:colOff>
      <xdr:row>27</xdr:row>
      <xdr:rowOff>37800</xdr:rowOff>
    </xdr:from>
    <xdr:to>
      <xdr:col>30</xdr:col>
      <xdr:colOff>50400</xdr:colOff>
      <xdr:row>29</xdr:row>
      <xdr:rowOff>133560</xdr:rowOff>
    </xdr:to>
    <xdr:sp>
      <xdr:nvSpPr>
        <xdr:cNvPr id="573" name="Oval 297"/>
        <xdr:cNvSpPr/>
      </xdr:nvSpPr>
      <xdr:spPr>
        <a:xfrm>
          <a:off x="25918920" y="6724440"/>
          <a:ext cx="459360" cy="4194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33</xdr:row>
      <xdr:rowOff>152280</xdr:rowOff>
    </xdr:from>
    <xdr:to>
      <xdr:col>14</xdr:col>
      <xdr:colOff>578880</xdr:colOff>
      <xdr:row>36</xdr:row>
      <xdr:rowOff>86040</xdr:rowOff>
    </xdr:to>
    <xdr:sp>
      <xdr:nvSpPr>
        <xdr:cNvPr id="574" name="Rectangle 300"/>
        <xdr:cNvSpPr/>
      </xdr:nvSpPr>
      <xdr:spPr>
        <a:xfrm>
          <a:off x="13017240" y="7810560"/>
          <a:ext cx="230040" cy="41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33</xdr:row>
      <xdr:rowOff>28440</xdr:rowOff>
    </xdr:from>
    <xdr:to>
      <xdr:col>16</xdr:col>
      <xdr:colOff>352440</xdr:colOff>
      <xdr:row>35</xdr:row>
      <xdr:rowOff>47520</xdr:rowOff>
    </xdr:to>
    <xdr:sp>
      <xdr:nvSpPr>
        <xdr:cNvPr id="575" name="Text 301"/>
        <xdr:cNvSpPr/>
      </xdr:nvSpPr>
      <xdr:spPr>
        <a:xfrm>
          <a:off x="13366800" y="7686720"/>
          <a:ext cx="10566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imply supported open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79000</xdr:colOff>
      <xdr:row>34</xdr:row>
      <xdr:rowOff>105120</xdr:rowOff>
    </xdr:from>
    <xdr:to>
      <xdr:col>14</xdr:col>
      <xdr:colOff>538920</xdr:colOff>
      <xdr:row>35</xdr:row>
      <xdr:rowOff>152640</xdr:rowOff>
    </xdr:to>
    <xdr:sp>
      <xdr:nvSpPr>
        <xdr:cNvPr id="576" name="Oval 302"/>
        <xdr:cNvSpPr/>
      </xdr:nvSpPr>
      <xdr:spPr>
        <a:xfrm>
          <a:off x="12947400" y="7925040"/>
          <a:ext cx="259920" cy="20952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440</xdr:colOff>
      <xdr:row>35</xdr:row>
      <xdr:rowOff>19080</xdr:rowOff>
    </xdr:from>
    <xdr:to>
      <xdr:col>14</xdr:col>
      <xdr:colOff>289800</xdr:colOff>
      <xdr:row>35</xdr:row>
      <xdr:rowOff>105120</xdr:rowOff>
    </xdr:to>
    <xdr:sp>
      <xdr:nvSpPr>
        <xdr:cNvPr id="577" name="Rectangle 303"/>
        <xdr:cNvSpPr/>
      </xdr:nvSpPr>
      <xdr:spPr>
        <a:xfrm>
          <a:off x="12867840" y="8001000"/>
          <a:ext cx="9036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360</xdr:colOff>
      <xdr:row>34</xdr:row>
      <xdr:rowOff>19080</xdr:rowOff>
    </xdr:from>
    <xdr:to>
      <xdr:col>14</xdr:col>
      <xdr:colOff>229680</xdr:colOff>
      <xdr:row>36</xdr:row>
      <xdr:rowOff>95400</xdr:rowOff>
    </xdr:to>
    <xdr:sp>
      <xdr:nvSpPr>
        <xdr:cNvPr id="578" name="Rectangle 304"/>
        <xdr:cNvSpPr/>
      </xdr:nvSpPr>
      <xdr:spPr>
        <a:xfrm>
          <a:off x="12857760" y="7839000"/>
          <a:ext cx="4032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89080</xdr:colOff>
      <xdr:row>40</xdr:row>
      <xdr:rowOff>66600</xdr:rowOff>
    </xdr:from>
    <xdr:to>
      <xdr:col>14</xdr:col>
      <xdr:colOff>493560</xdr:colOff>
      <xdr:row>41</xdr:row>
      <xdr:rowOff>147240</xdr:rowOff>
    </xdr:to>
    <xdr:grpSp>
      <xdr:nvGrpSpPr>
        <xdr:cNvPr id="579" name="Group 305"/>
        <xdr:cNvGrpSpPr/>
      </xdr:nvGrpSpPr>
      <xdr:grpSpPr>
        <a:xfrm>
          <a:off x="12957480" y="8858160"/>
          <a:ext cx="204480" cy="242640"/>
          <a:chOff x="12957480" y="8858160"/>
          <a:chExt cx="204480" cy="242640"/>
        </a:xfrm>
      </xdr:grpSpPr>
      <xdr:sp>
        <xdr:nvSpPr>
          <xdr:cNvPr id="580" name="Rectangle 306"/>
          <xdr:cNvSpPr/>
        </xdr:nvSpPr>
        <xdr:spPr>
          <a:xfrm>
            <a:off x="13023720" y="8858160"/>
            <a:ext cx="138240" cy="24264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307"/>
          <xdr:cNvSpPr/>
        </xdr:nvSpPr>
        <xdr:spPr>
          <a:xfrm>
            <a:off x="12957480" y="8926560"/>
            <a:ext cx="138240" cy="11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38200</xdr:colOff>
      <xdr:row>38</xdr:row>
      <xdr:rowOff>152640</xdr:rowOff>
    </xdr:from>
    <xdr:to>
      <xdr:col>16</xdr:col>
      <xdr:colOff>362880</xdr:colOff>
      <xdr:row>41</xdr:row>
      <xdr:rowOff>9360</xdr:rowOff>
    </xdr:to>
    <xdr:sp>
      <xdr:nvSpPr>
        <xdr:cNvPr id="582" name="Text 308"/>
        <xdr:cNvSpPr/>
      </xdr:nvSpPr>
      <xdr:spPr>
        <a:xfrm>
          <a:off x="13206600" y="8620200"/>
          <a:ext cx="1227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ully supported profile rail bear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72600</xdr:colOff>
      <xdr:row>35</xdr:row>
      <xdr:rowOff>9360</xdr:rowOff>
    </xdr:from>
    <xdr:to>
      <xdr:col>16</xdr:col>
      <xdr:colOff>182160</xdr:colOff>
      <xdr:row>36</xdr:row>
      <xdr:rowOff>95400</xdr:rowOff>
    </xdr:to>
    <xdr:sp>
      <xdr:nvSpPr>
        <xdr:cNvPr id="583" name="AutoShape 309"/>
        <xdr:cNvSpPr/>
      </xdr:nvSpPr>
      <xdr:spPr>
        <a:xfrm>
          <a:off x="13678920" y="7991280"/>
          <a:ext cx="574200" cy="248040"/>
        </a:xfrm>
        <a:prstGeom prst="rightArrow">
          <a:avLst>
            <a:gd name="adj1" fmla="val 50000"/>
            <a:gd name="adj2" fmla="val 578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2280</xdr:colOff>
      <xdr:row>40</xdr:row>
      <xdr:rowOff>142920</xdr:rowOff>
    </xdr:from>
    <xdr:to>
      <xdr:col>16</xdr:col>
      <xdr:colOff>141480</xdr:colOff>
      <xdr:row>42</xdr:row>
      <xdr:rowOff>66240</xdr:rowOff>
    </xdr:to>
    <xdr:sp>
      <xdr:nvSpPr>
        <xdr:cNvPr id="584" name="AutoShape 310"/>
        <xdr:cNvSpPr/>
      </xdr:nvSpPr>
      <xdr:spPr>
        <a:xfrm>
          <a:off x="13638600" y="8934480"/>
          <a:ext cx="573840" cy="247320"/>
        </a:xfrm>
        <a:prstGeom prst="rightArrow">
          <a:avLst>
            <a:gd name="adj1" fmla="val 50000"/>
            <a:gd name="adj2" fmla="val 58006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720</xdr:colOff>
      <xdr:row>33</xdr:row>
      <xdr:rowOff>104760</xdr:rowOff>
    </xdr:from>
    <xdr:to>
      <xdr:col>14</xdr:col>
      <xdr:colOff>190080</xdr:colOff>
      <xdr:row>37</xdr:row>
      <xdr:rowOff>66240</xdr:rowOff>
    </xdr:to>
    <xdr:sp>
      <xdr:nvSpPr>
        <xdr:cNvPr id="585" name="Rectangle 311"/>
        <xdr:cNvSpPr/>
      </xdr:nvSpPr>
      <xdr:spPr>
        <a:xfrm>
          <a:off x="11416680" y="7763040"/>
          <a:ext cx="1441800" cy="60912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19080</xdr:rowOff>
    </xdr:from>
    <xdr:to>
      <xdr:col>14</xdr:col>
      <xdr:colOff>279720</xdr:colOff>
      <xdr:row>42</xdr:row>
      <xdr:rowOff>142920</xdr:rowOff>
    </xdr:to>
    <xdr:sp>
      <xdr:nvSpPr>
        <xdr:cNvPr id="586" name="Rectangle 312"/>
        <xdr:cNvSpPr/>
      </xdr:nvSpPr>
      <xdr:spPr>
        <a:xfrm>
          <a:off x="11356200" y="8648640"/>
          <a:ext cx="159192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4800</xdr:colOff>
      <xdr:row>33</xdr:row>
      <xdr:rowOff>152280</xdr:rowOff>
    </xdr:from>
    <xdr:to>
      <xdr:col>12</xdr:col>
      <xdr:colOff>81000</xdr:colOff>
      <xdr:row>36</xdr:row>
      <xdr:rowOff>90000</xdr:rowOff>
    </xdr:to>
    <xdr:grpSp>
      <xdr:nvGrpSpPr>
        <xdr:cNvPr id="587" name="Group 317"/>
        <xdr:cNvGrpSpPr/>
      </xdr:nvGrpSpPr>
      <xdr:grpSpPr>
        <a:xfrm>
          <a:off x="11022480" y="7810560"/>
          <a:ext cx="384480" cy="423360"/>
          <a:chOff x="11022480" y="7810560"/>
          <a:chExt cx="384480" cy="423360"/>
        </a:xfrm>
      </xdr:grpSpPr>
      <xdr:sp>
        <xdr:nvSpPr>
          <xdr:cNvPr id="588" name="Rectangle 313"/>
          <xdr:cNvSpPr/>
        </xdr:nvSpPr>
        <xdr:spPr>
          <a:xfrm flipH="1">
            <a:off x="11022480" y="7810560"/>
            <a:ext cx="226080" cy="412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Oval 314"/>
          <xdr:cNvSpPr/>
        </xdr:nvSpPr>
        <xdr:spPr>
          <a:xfrm flipH="1">
            <a:off x="11067120" y="7926840"/>
            <a:ext cx="260280" cy="201240"/>
          </a:xfrm>
          <a:prstGeom prst="ellipse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315"/>
          <xdr:cNvSpPr/>
        </xdr:nvSpPr>
        <xdr:spPr>
          <a:xfrm flipH="1">
            <a:off x="11322000" y="8001000"/>
            <a:ext cx="84600" cy="84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Rectangle 316"/>
          <xdr:cNvSpPr/>
        </xdr:nvSpPr>
        <xdr:spPr>
          <a:xfrm flipH="1">
            <a:off x="11367360" y="7842240"/>
            <a:ext cx="39600" cy="391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54320</xdr:colOff>
      <xdr:row>40</xdr:row>
      <xdr:rowOff>37800</xdr:rowOff>
    </xdr:from>
    <xdr:to>
      <xdr:col>12</xdr:col>
      <xdr:colOff>20520</xdr:colOff>
      <xdr:row>41</xdr:row>
      <xdr:rowOff>118800</xdr:rowOff>
    </xdr:to>
    <xdr:grpSp>
      <xdr:nvGrpSpPr>
        <xdr:cNvPr id="592" name="Group 318"/>
        <xdr:cNvGrpSpPr/>
      </xdr:nvGrpSpPr>
      <xdr:grpSpPr>
        <a:xfrm>
          <a:off x="11142000" y="8829360"/>
          <a:ext cx="204480" cy="243000"/>
          <a:chOff x="11142000" y="8829360"/>
          <a:chExt cx="204480" cy="243000"/>
        </a:xfrm>
      </xdr:grpSpPr>
      <xdr:sp>
        <xdr:nvSpPr>
          <xdr:cNvPr id="593" name="Rectangle 319"/>
          <xdr:cNvSpPr/>
        </xdr:nvSpPr>
        <xdr:spPr>
          <a:xfrm flipH="1">
            <a:off x="11142000" y="8829360"/>
            <a:ext cx="138240" cy="243000"/>
          </a:xfrm>
          <a:prstGeom prst="rect">
            <a:avLst/>
          </a:prstGeom>
          <a:solidFill>
            <a:srgbClr val="cc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Rectangle 320"/>
          <xdr:cNvSpPr/>
        </xdr:nvSpPr>
        <xdr:spPr>
          <a:xfrm>
            <a:off x="11208240" y="8897760"/>
            <a:ext cx="138240" cy="11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08040</xdr:colOff>
      <xdr:row>6</xdr:row>
      <xdr:rowOff>86040</xdr:rowOff>
    </xdr:from>
    <xdr:to>
      <xdr:col>5</xdr:col>
      <xdr:colOff>599040</xdr:colOff>
      <xdr:row>6</xdr:row>
      <xdr:rowOff>86040</xdr:rowOff>
    </xdr:to>
    <xdr:sp>
      <xdr:nvSpPr>
        <xdr:cNvPr id="595" name="Line 321"/>
        <xdr:cNvSpPr/>
      </xdr:nvSpPr>
      <xdr:spPr>
        <a:xfrm flipH="1">
          <a:off x="4637880" y="1047960"/>
          <a:ext cx="126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8040</xdr:colOff>
      <xdr:row>6</xdr:row>
      <xdr:rowOff>86040</xdr:rowOff>
    </xdr:from>
    <xdr:to>
      <xdr:col>3</xdr:col>
      <xdr:colOff>608760</xdr:colOff>
      <xdr:row>10</xdr:row>
      <xdr:rowOff>57960</xdr:rowOff>
    </xdr:to>
    <xdr:sp>
      <xdr:nvSpPr>
        <xdr:cNvPr id="596" name="Line 322"/>
        <xdr:cNvSpPr/>
      </xdr:nvSpPr>
      <xdr:spPr>
        <a:xfrm>
          <a:off x="4637880" y="1047960"/>
          <a:ext cx="720" cy="109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720</xdr:colOff>
      <xdr:row>47</xdr:row>
      <xdr:rowOff>114480</xdr:rowOff>
    </xdr:from>
    <xdr:to>
      <xdr:col>21</xdr:col>
      <xdr:colOff>392760</xdr:colOff>
      <xdr:row>49</xdr:row>
      <xdr:rowOff>142920</xdr:rowOff>
    </xdr:to>
    <xdr:clientData/>
  </xdr:twoCellAnchor>
  <xdr:twoCellAnchor editAs="oneCell">
    <xdr:from>
      <xdr:col>18</xdr:col>
      <xdr:colOff>613080</xdr:colOff>
      <xdr:row>51</xdr:row>
      <xdr:rowOff>9360</xdr:rowOff>
    </xdr:from>
    <xdr:to>
      <xdr:col>21</xdr:col>
      <xdr:colOff>372960</xdr:colOff>
      <xdr:row>53</xdr:row>
      <xdr:rowOff>28440</xdr:rowOff>
    </xdr:to>
    <xdr:clientData/>
  </xdr:twoCellAnchor>
  <xdr:twoCellAnchor editAs="oneCell">
    <xdr:from>
      <xdr:col>19</xdr:col>
      <xdr:colOff>555480</xdr:colOff>
      <xdr:row>11</xdr:row>
      <xdr:rowOff>67320</xdr:rowOff>
    </xdr:from>
    <xdr:to>
      <xdr:col>21</xdr:col>
      <xdr:colOff>607320</xdr:colOff>
      <xdr:row>12</xdr:row>
      <xdr:rowOff>50400</xdr:rowOff>
    </xdr:to>
    <xdr:grpSp>
      <xdr:nvGrpSpPr>
        <xdr:cNvPr id="597" name="Group 333"/>
        <xdr:cNvGrpSpPr/>
      </xdr:nvGrpSpPr>
      <xdr:grpSpPr>
        <a:xfrm>
          <a:off x="17646840" y="1523880"/>
          <a:ext cx="306720" cy="2194920"/>
          <a:chOff x="17646840" y="1523880"/>
          <a:chExt cx="306720" cy="2194920"/>
        </a:xfrm>
      </xdr:grpSpPr>
      <xdr:sp>
        <xdr:nvSpPr>
          <xdr:cNvPr id="598" name="Line 326"/>
          <xdr:cNvSpPr/>
        </xdr:nvSpPr>
        <xdr:spPr>
          <a:xfrm>
            <a:off x="17646840" y="1593720"/>
            <a:ext cx="0" cy="205524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Text 330"/>
          <xdr:cNvSpPr/>
        </xdr:nvSpPr>
        <xdr:spPr>
          <a:xfrm>
            <a:off x="17714880" y="15238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0" name="Text 331"/>
          <xdr:cNvSpPr/>
        </xdr:nvSpPr>
        <xdr:spPr>
          <a:xfrm>
            <a:off x="17714880" y="340164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1049400</xdr:colOff>
      <xdr:row>11</xdr:row>
      <xdr:rowOff>315360</xdr:rowOff>
    </xdr:from>
    <xdr:to>
      <xdr:col>26</xdr:col>
      <xdr:colOff>119880</xdr:colOff>
      <xdr:row>12</xdr:row>
      <xdr:rowOff>298800</xdr:rowOff>
    </xdr:to>
    <xdr:grpSp>
      <xdr:nvGrpSpPr>
        <xdr:cNvPr id="601" name="Group 334"/>
        <xdr:cNvGrpSpPr/>
      </xdr:nvGrpSpPr>
      <xdr:grpSpPr>
        <a:xfrm>
          <a:off x="21656160" y="1771920"/>
          <a:ext cx="307080" cy="2194560"/>
          <a:chOff x="21656160" y="1771920"/>
          <a:chExt cx="307080" cy="2194560"/>
        </a:xfrm>
      </xdr:grpSpPr>
      <xdr:sp>
        <xdr:nvSpPr>
          <xdr:cNvPr id="602" name="Line 335"/>
          <xdr:cNvSpPr/>
        </xdr:nvSpPr>
        <xdr:spPr>
          <a:xfrm>
            <a:off x="21656160" y="184176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Text 336"/>
          <xdr:cNvSpPr/>
        </xdr:nvSpPr>
        <xdr:spPr>
          <a:xfrm>
            <a:off x="21724200" y="177192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4" name="Text 337"/>
          <xdr:cNvSpPr/>
        </xdr:nvSpPr>
        <xdr:spPr>
          <a:xfrm>
            <a:off x="21724200" y="364932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746640</xdr:colOff>
      <xdr:row>11</xdr:row>
      <xdr:rowOff>48600</xdr:rowOff>
    </xdr:from>
    <xdr:to>
      <xdr:col>30</xdr:col>
      <xdr:colOff>38520</xdr:colOff>
      <xdr:row>12</xdr:row>
      <xdr:rowOff>32040</xdr:rowOff>
    </xdr:to>
    <xdr:grpSp>
      <xdr:nvGrpSpPr>
        <xdr:cNvPr id="605" name="Group 338"/>
        <xdr:cNvGrpSpPr/>
      </xdr:nvGrpSpPr>
      <xdr:grpSpPr>
        <a:xfrm>
          <a:off x="25115760" y="1505160"/>
          <a:ext cx="307080" cy="2194560"/>
          <a:chOff x="25115760" y="1505160"/>
          <a:chExt cx="307080" cy="2194560"/>
        </a:xfrm>
      </xdr:grpSpPr>
      <xdr:sp>
        <xdr:nvSpPr>
          <xdr:cNvPr id="606" name="Line 339"/>
          <xdr:cNvSpPr/>
        </xdr:nvSpPr>
        <xdr:spPr>
          <a:xfrm>
            <a:off x="25115760" y="157500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7" name="Text 340"/>
          <xdr:cNvSpPr/>
        </xdr:nvSpPr>
        <xdr:spPr>
          <a:xfrm>
            <a:off x="25183800" y="1505160"/>
            <a:ext cx="23904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8" name="Text 341"/>
          <xdr:cNvSpPr/>
        </xdr:nvSpPr>
        <xdr:spPr>
          <a:xfrm>
            <a:off x="25183800" y="3382560"/>
            <a:ext cx="23904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766800</xdr:colOff>
      <xdr:row>11</xdr:row>
      <xdr:rowOff>124920</xdr:rowOff>
    </xdr:from>
    <xdr:to>
      <xdr:col>34</xdr:col>
      <xdr:colOff>219960</xdr:colOff>
      <xdr:row>12</xdr:row>
      <xdr:rowOff>108000</xdr:rowOff>
    </xdr:to>
    <xdr:grpSp>
      <xdr:nvGrpSpPr>
        <xdr:cNvPr id="609" name="Group 342"/>
        <xdr:cNvGrpSpPr/>
      </xdr:nvGrpSpPr>
      <xdr:grpSpPr>
        <a:xfrm>
          <a:off x="28676520" y="1581480"/>
          <a:ext cx="306720" cy="2194560"/>
          <a:chOff x="28676520" y="1581480"/>
          <a:chExt cx="306720" cy="2194560"/>
        </a:xfrm>
      </xdr:grpSpPr>
      <xdr:sp>
        <xdr:nvSpPr>
          <xdr:cNvPr id="610" name="Line 343"/>
          <xdr:cNvSpPr/>
        </xdr:nvSpPr>
        <xdr:spPr>
          <a:xfrm>
            <a:off x="28676520" y="1651320"/>
            <a:ext cx="0" cy="2054880"/>
          </a:xfrm>
          <a:prstGeom prst="line">
            <a:avLst/>
          </a:prstGeom>
          <a:ln w="9360">
            <a:solidFill>
              <a:srgbClr val="c0c0c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Text 344"/>
          <xdr:cNvSpPr/>
        </xdr:nvSpPr>
        <xdr:spPr>
          <a:xfrm>
            <a:off x="28744560" y="1581480"/>
            <a:ext cx="23868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2" name="Text 345"/>
          <xdr:cNvSpPr/>
        </xdr:nvSpPr>
        <xdr:spPr>
          <a:xfrm>
            <a:off x="28744560" y="3458880"/>
            <a:ext cx="238680" cy="317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c0c0c0"/>
                </a:solidFill>
                <a:latin typeface="Arial"/>
              </a:rPr>
              <a:t>x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312120</xdr:colOff>
      <xdr:row>8</xdr:row>
      <xdr:rowOff>181080</xdr:rowOff>
    </xdr:from>
    <xdr:to>
      <xdr:col>36</xdr:col>
      <xdr:colOff>312840</xdr:colOff>
      <xdr:row>14</xdr:row>
      <xdr:rowOff>266760</xdr:rowOff>
    </xdr:to>
    <xdr:sp>
      <xdr:nvSpPr>
        <xdr:cNvPr id="613" name="Line 347"/>
        <xdr:cNvSpPr/>
      </xdr:nvSpPr>
      <xdr:spPr>
        <a:xfrm>
          <a:off x="32006160" y="1619280"/>
          <a:ext cx="720" cy="20192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381960</xdr:colOff>
      <xdr:row>8</xdr:row>
      <xdr:rowOff>104400</xdr:rowOff>
    </xdr:from>
    <xdr:to>
      <xdr:col>36</xdr:col>
      <xdr:colOff>623880</xdr:colOff>
      <xdr:row>8</xdr:row>
      <xdr:rowOff>313560</xdr:rowOff>
    </xdr:to>
    <xdr:sp>
      <xdr:nvSpPr>
        <xdr:cNvPr id="614" name="Text 348"/>
        <xdr:cNvSpPr/>
      </xdr:nvSpPr>
      <xdr:spPr>
        <a:xfrm>
          <a:off x="32076000" y="1542600"/>
          <a:ext cx="2419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1960</xdr:colOff>
      <xdr:row>14</xdr:row>
      <xdr:rowOff>57240</xdr:rowOff>
    </xdr:from>
    <xdr:to>
      <xdr:col>36</xdr:col>
      <xdr:colOff>604080</xdr:colOff>
      <xdr:row>14</xdr:row>
      <xdr:rowOff>257400</xdr:rowOff>
    </xdr:to>
    <xdr:sp>
      <xdr:nvSpPr>
        <xdr:cNvPr id="615" name="Text 349"/>
        <xdr:cNvSpPr/>
      </xdr:nvSpPr>
      <xdr:spPr>
        <a:xfrm>
          <a:off x="32076000" y="342900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311760</xdr:colOff>
      <xdr:row>7</xdr:row>
      <xdr:rowOff>238320</xdr:rowOff>
    </xdr:from>
    <xdr:to>
      <xdr:col>40</xdr:col>
      <xdr:colOff>312480</xdr:colOff>
      <xdr:row>14</xdr:row>
      <xdr:rowOff>200160</xdr:rowOff>
    </xdr:to>
    <xdr:sp>
      <xdr:nvSpPr>
        <xdr:cNvPr id="616" name="Line 350"/>
        <xdr:cNvSpPr/>
      </xdr:nvSpPr>
      <xdr:spPr>
        <a:xfrm>
          <a:off x="35586720" y="1362240"/>
          <a:ext cx="720" cy="220968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361800</xdr:colOff>
      <xdr:row>7</xdr:row>
      <xdr:rowOff>66240</xdr:rowOff>
    </xdr:from>
    <xdr:to>
      <xdr:col>40</xdr:col>
      <xdr:colOff>604080</xdr:colOff>
      <xdr:row>7</xdr:row>
      <xdr:rowOff>276120</xdr:rowOff>
    </xdr:to>
    <xdr:sp>
      <xdr:nvSpPr>
        <xdr:cNvPr id="617" name="Text 351"/>
        <xdr:cNvSpPr/>
      </xdr:nvSpPr>
      <xdr:spPr>
        <a:xfrm>
          <a:off x="35636760" y="1190160"/>
          <a:ext cx="242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02120</xdr:colOff>
      <xdr:row>14</xdr:row>
      <xdr:rowOff>66600</xdr:rowOff>
    </xdr:from>
    <xdr:to>
      <xdr:col>40</xdr:col>
      <xdr:colOff>624240</xdr:colOff>
      <xdr:row>14</xdr:row>
      <xdr:rowOff>266760</xdr:rowOff>
    </xdr:to>
    <xdr:sp>
      <xdr:nvSpPr>
        <xdr:cNvPr id="618" name="Text 352"/>
        <xdr:cNvSpPr/>
      </xdr:nvSpPr>
      <xdr:spPr>
        <a:xfrm>
          <a:off x="35677080" y="3438360"/>
          <a:ext cx="222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0c0c0"/>
              </a:solidFill>
              <a:latin typeface="Arial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27</xdr:row>
      <xdr:rowOff>86040</xdr:rowOff>
    </xdr:from>
    <xdr:to>
      <xdr:col>21</xdr:col>
      <xdr:colOff>332640</xdr:colOff>
      <xdr:row>29</xdr:row>
      <xdr:rowOff>28440</xdr:rowOff>
    </xdr:to>
    <xdr:sp>
      <xdr:nvSpPr>
        <xdr:cNvPr id="619" name="AutoShape 353"/>
        <xdr:cNvSpPr/>
      </xdr:nvSpPr>
      <xdr:spPr>
        <a:xfrm rot="5400000">
          <a:off x="18403920" y="6819480"/>
          <a:ext cx="266040" cy="1720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98520</xdr:colOff>
      <xdr:row>27</xdr:row>
      <xdr:rowOff>142920</xdr:rowOff>
    </xdr:from>
    <xdr:to>
      <xdr:col>25</xdr:col>
      <xdr:colOff>568800</xdr:colOff>
      <xdr:row>29</xdr:row>
      <xdr:rowOff>86040</xdr:rowOff>
    </xdr:to>
    <xdr:sp>
      <xdr:nvSpPr>
        <xdr:cNvPr id="620" name="AutoShape 354"/>
        <xdr:cNvSpPr/>
      </xdr:nvSpPr>
      <xdr:spPr>
        <a:xfrm rot="5400000">
          <a:off x="22498920" y="687780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19160</xdr:colOff>
      <xdr:row>27</xdr:row>
      <xdr:rowOff>114480</xdr:rowOff>
    </xdr:from>
    <xdr:to>
      <xdr:col>30</xdr:col>
      <xdr:colOff>289440</xdr:colOff>
      <xdr:row>29</xdr:row>
      <xdr:rowOff>56880</xdr:rowOff>
    </xdr:to>
    <xdr:sp>
      <xdr:nvSpPr>
        <xdr:cNvPr id="621" name="AutoShape 355"/>
        <xdr:cNvSpPr/>
      </xdr:nvSpPr>
      <xdr:spPr>
        <a:xfrm rot="5400000">
          <a:off x="26399160" y="6849000"/>
          <a:ext cx="26604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8640</xdr:colOff>
      <xdr:row>27</xdr:row>
      <xdr:rowOff>142920</xdr:rowOff>
    </xdr:from>
    <xdr:to>
      <xdr:col>34</xdr:col>
      <xdr:colOff>80280</xdr:colOff>
      <xdr:row>29</xdr:row>
      <xdr:rowOff>86040</xdr:rowOff>
    </xdr:to>
    <xdr:sp>
      <xdr:nvSpPr>
        <xdr:cNvPr id="622" name="AutoShape 356"/>
        <xdr:cNvSpPr/>
      </xdr:nvSpPr>
      <xdr:spPr>
        <a:xfrm rot="5400000">
          <a:off x="295689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9880</xdr:colOff>
      <xdr:row>27</xdr:row>
      <xdr:rowOff>142920</xdr:rowOff>
    </xdr:from>
    <xdr:to>
      <xdr:col>38</xdr:col>
      <xdr:colOff>199800</xdr:colOff>
      <xdr:row>29</xdr:row>
      <xdr:rowOff>86040</xdr:rowOff>
    </xdr:to>
    <xdr:sp>
      <xdr:nvSpPr>
        <xdr:cNvPr id="623" name="AutoShape 357"/>
        <xdr:cNvSpPr/>
      </xdr:nvSpPr>
      <xdr:spPr>
        <a:xfrm rot="5400000">
          <a:off x="33188760" y="6877800"/>
          <a:ext cx="266760" cy="16992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9720</xdr:colOff>
      <xdr:row>28</xdr:row>
      <xdr:rowOff>66240</xdr:rowOff>
    </xdr:from>
    <xdr:to>
      <xdr:col>43</xdr:col>
      <xdr:colOff>180000</xdr:colOff>
      <xdr:row>30</xdr:row>
      <xdr:rowOff>9360</xdr:rowOff>
    </xdr:to>
    <xdr:sp>
      <xdr:nvSpPr>
        <xdr:cNvPr id="624" name="AutoShape 358"/>
        <xdr:cNvSpPr/>
      </xdr:nvSpPr>
      <xdr:spPr>
        <a:xfrm rot="5400000">
          <a:off x="37246680" y="6963120"/>
          <a:ext cx="266760" cy="170280"/>
        </a:xfrm>
        <a:prstGeom prst="downArrow">
          <a:avLst>
            <a:gd name="adj1" fmla="val 50000"/>
            <a:gd name="adj2" fmla="val 25000"/>
          </a:avLst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37760</xdr:colOff>
      <xdr:row>21</xdr:row>
      <xdr:rowOff>266760</xdr:rowOff>
    </xdr:from>
    <xdr:to>
      <xdr:col>3</xdr:col>
      <xdr:colOff>549000</xdr:colOff>
      <xdr:row>25</xdr:row>
      <xdr:rowOff>47520</xdr:rowOff>
    </xdr:to>
    <xdr:sp>
      <xdr:nvSpPr>
        <xdr:cNvPr id="625" name="Rectangle 359"/>
        <xdr:cNvSpPr/>
      </xdr:nvSpPr>
      <xdr:spPr>
        <a:xfrm>
          <a:off x="1337760" y="5857920"/>
          <a:ext cx="3241080" cy="55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95400</xdr:colOff>
      <xdr:row>35</xdr:row>
      <xdr:rowOff>47520</xdr:rowOff>
    </xdr:from>
    <xdr:to>
      <xdr:col>2</xdr:col>
      <xdr:colOff>439200</xdr:colOff>
      <xdr:row>39</xdr:row>
      <xdr:rowOff>9720</xdr:rowOff>
    </xdr:to>
    <xdr:sp>
      <xdr:nvSpPr>
        <xdr:cNvPr id="626" name="Rectangle 360"/>
        <xdr:cNvSpPr/>
      </xdr:nvSpPr>
      <xdr:spPr>
        <a:xfrm>
          <a:off x="995400" y="8029440"/>
          <a:ext cx="2835360" cy="609840"/>
        </a:xfrm>
        <a:prstGeom prst="rect">
          <a:avLst/>
        </a:prstGeom>
        <a:solidFill>
          <a:srgbClr val="c0c0c0">
            <a:alpha val="6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5</xdr:row>
      <xdr:rowOff>75960</xdr:rowOff>
    </xdr:from>
    <xdr:to>
      <xdr:col>3</xdr:col>
      <xdr:colOff>618840</xdr:colOff>
      <xdr:row>37</xdr:row>
      <xdr:rowOff>86040</xdr:rowOff>
    </xdr:to>
    <xdr:sp>
      <xdr:nvSpPr>
        <xdr:cNvPr id="627" name="AutoShape 361"/>
        <xdr:cNvSpPr/>
      </xdr:nvSpPr>
      <xdr:spPr>
        <a:xfrm>
          <a:off x="4059720" y="6438600"/>
          <a:ext cx="588960" cy="195336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5520</xdr:colOff>
      <xdr:row>25</xdr:row>
      <xdr:rowOff>0</xdr:rowOff>
    </xdr:from>
    <xdr:to>
      <xdr:col>0</xdr:col>
      <xdr:colOff>1289880</xdr:colOff>
      <xdr:row>37</xdr:row>
      <xdr:rowOff>9360</xdr:rowOff>
    </xdr:to>
    <xdr:sp>
      <xdr:nvSpPr>
        <xdr:cNvPr id="628" name="AutoShape 363"/>
        <xdr:cNvSpPr/>
      </xdr:nvSpPr>
      <xdr:spPr>
        <a:xfrm>
          <a:off x="695520" y="6362640"/>
          <a:ext cx="594360" cy="1952640"/>
        </a:xfrm>
        <a:custGeom>
          <a:avLst/>
          <a:gdLst/>
          <a:ahLst/>
          <a:rect l="l" t="t" r="r" b="b"/>
          <a:pathLst>
            <a:path w="59" h="205">
              <a:moveTo>
                <a:pt x="7" y="205"/>
              </a:moveTo>
              <a:cubicBezTo>
                <a:pt x="7" y="188"/>
                <a:pt x="0" y="136"/>
                <a:pt x="9" y="102"/>
              </a:cubicBezTo>
              <a:cubicBezTo>
                <a:pt x="18" y="68"/>
                <a:pt x="49" y="21"/>
                <a:pt x="59" y="0"/>
              </a:cubicBezTo>
            </a:path>
          </a:pathLst>
        </a:custGeom>
        <a:noFill/>
        <a:ln w="152280">
          <a:solidFill>
            <a:srgbClr val="008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275760</xdr:rowOff>
    </xdr:from>
    <xdr:to>
      <xdr:col>4</xdr:col>
      <xdr:colOff>720</xdr:colOff>
      <xdr:row>25</xdr:row>
      <xdr:rowOff>133560</xdr:rowOff>
    </xdr:to>
    <xdr:sp>
      <xdr:nvSpPr>
        <xdr:cNvPr id="629" name="Line 364"/>
        <xdr:cNvSpPr/>
      </xdr:nvSpPr>
      <xdr:spPr>
        <a:xfrm>
          <a:off x="4667760" y="5866920"/>
          <a:ext cx="720" cy="6292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9440</xdr:colOff>
      <xdr:row>21</xdr:row>
      <xdr:rowOff>275760</xdr:rowOff>
    </xdr:from>
    <xdr:to>
      <xdr:col>0</xdr:col>
      <xdr:colOff>1281960</xdr:colOff>
      <xdr:row>25</xdr:row>
      <xdr:rowOff>75960</xdr:rowOff>
    </xdr:to>
    <xdr:sp>
      <xdr:nvSpPr>
        <xdr:cNvPr id="630" name="Line 365"/>
        <xdr:cNvSpPr/>
      </xdr:nvSpPr>
      <xdr:spPr>
        <a:xfrm>
          <a:off x="1279440" y="5866920"/>
          <a:ext cx="2520" cy="571680"/>
        </a:xfrm>
        <a:prstGeom prst="line">
          <a:avLst/>
        </a:prstGeom>
        <a:ln w="1522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20</xdr:row>
      <xdr:rowOff>47520</xdr:rowOff>
    </xdr:from>
    <xdr:to>
      <xdr:col>6</xdr:col>
      <xdr:colOff>72000</xdr:colOff>
      <xdr:row>23</xdr:row>
      <xdr:rowOff>46800</xdr:rowOff>
    </xdr:to>
    <xdr:sp>
      <xdr:nvSpPr>
        <xdr:cNvPr id="631" name="Line 370"/>
        <xdr:cNvSpPr/>
      </xdr:nvSpPr>
      <xdr:spPr>
        <a:xfrm flipV="1">
          <a:off x="6014880" y="5324400"/>
          <a:ext cx="1440" cy="76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23</xdr:row>
      <xdr:rowOff>66240</xdr:rowOff>
    </xdr:from>
    <xdr:to>
      <xdr:col>6</xdr:col>
      <xdr:colOff>835560</xdr:colOff>
      <xdr:row>23</xdr:row>
      <xdr:rowOff>66240</xdr:rowOff>
    </xdr:to>
    <xdr:sp>
      <xdr:nvSpPr>
        <xdr:cNvPr id="632" name="Line 371"/>
        <xdr:cNvSpPr/>
      </xdr:nvSpPr>
      <xdr:spPr>
        <a:xfrm>
          <a:off x="6034320" y="6105240"/>
          <a:ext cx="74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9</xdr:row>
      <xdr:rowOff>200160</xdr:rowOff>
    </xdr:from>
    <xdr:to>
      <xdr:col>6</xdr:col>
      <xdr:colOff>72000</xdr:colOff>
      <xdr:row>20</xdr:row>
      <xdr:rowOff>75960</xdr:rowOff>
    </xdr:to>
    <xdr:sp>
      <xdr:nvSpPr>
        <xdr:cNvPr id="633" name="Text 372"/>
        <xdr:cNvSpPr/>
      </xdr:nvSpPr>
      <xdr:spPr>
        <a:xfrm>
          <a:off x="5774760" y="5153040"/>
          <a:ext cx="2415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35280</xdr:colOff>
      <xdr:row>22</xdr:row>
      <xdr:rowOff>104760</xdr:rowOff>
    </xdr:from>
    <xdr:to>
      <xdr:col>6</xdr:col>
      <xdr:colOff>1179360</xdr:colOff>
      <xdr:row>23</xdr:row>
      <xdr:rowOff>142920</xdr:rowOff>
    </xdr:to>
    <xdr:sp>
      <xdr:nvSpPr>
        <xdr:cNvPr id="634" name="Text 373"/>
        <xdr:cNvSpPr/>
      </xdr:nvSpPr>
      <xdr:spPr>
        <a:xfrm>
          <a:off x="6879600" y="5981760"/>
          <a:ext cx="244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8440</xdr:colOff>
      <xdr:row>22</xdr:row>
      <xdr:rowOff>104760</xdr:rowOff>
    </xdr:from>
    <xdr:to>
      <xdr:col>6</xdr:col>
      <xdr:colOff>213480</xdr:colOff>
      <xdr:row>24</xdr:row>
      <xdr:rowOff>19080</xdr:rowOff>
    </xdr:to>
    <xdr:sp>
      <xdr:nvSpPr>
        <xdr:cNvPr id="635" name="Oval 375"/>
        <xdr:cNvSpPr/>
      </xdr:nvSpPr>
      <xdr:spPr>
        <a:xfrm>
          <a:off x="5874480" y="5981760"/>
          <a:ext cx="283320" cy="2379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0</xdr:row>
      <xdr:rowOff>9000</xdr:rowOff>
    </xdr:from>
    <xdr:to>
      <xdr:col>18</xdr:col>
      <xdr:colOff>180000</xdr:colOff>
      <xdr:row>22</xdr:row>
      <xdr:rowOff>95400</xdr:rowOff>
    </xdr:to>
    <xdr:graphicFrame>
      <xdr:nvGraphicFramePr>
        <xdr:cNvPr id="636" name="Chart 1"/>
        <xdr:cNvGraphicFramePr/>
      </xdr:nvGraphicFramePr>
      <xdr:xfrm>
        <a:off x="7266600" y="9000"/>
        <a:ext cx="4637520" cy="383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9880</xdr:colOff>
      <xdr:row>24</xdr:row>
      <xdr:rowOff>28440</xdr:rowOff>
    </xdr:from>
    <xdr:to>
      <xdr:col>18</xdr:col>
      <xdr:colOff>180000</xdr:colOff>
      <xdr:row>44</xdr:row>
      <xdr:rowOff>86040</xdr:rowOff>
    </xdr:to>
    <xdr:graphicFrame>
      <xdr:nvGraphicFramePr>
        <xdr:cNvPr id="637" name="Chart 2"/>
        <xdr:cNvGraphicFramePr/>
      </xdr:nvGraphicFramePr>
      <xdr:xfrm>
        <a:off x="7286760" y="4105080"/>
        <a:ext cx="4617360" cy="33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600</xdr:colOff>
      <xdr:row>8</xdr:row>
      <xdr:rowOff>95400</xdr:rowOff>
    </xdr:from>
    <xdr:to>
      <xdr:col>5</xdr:col>
      <xdr:colOff>628560</xdr:colOff>
      <xdr:row>8</xdr:row>
      <xdr:rowOff>95400</xdr:rowOff>
    </xdr:to>
    <xdr:sp>
      <xdr:nvSpPr>
        <xdr:cNvPr id="638" name="Line 3"/>
        <xdr:cNvSpPr/>
      </xdr:nvSpPr>
      <xdr:spPr>
        <a:xfrm flipH="1">
          <a:off x="3836160" y="158148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0</xdr:colOff>
      <xdr:row>29</xdr:row>
      <xdr:rowOff>86040</xdr:rowOff>
    </xdr:from>
    <xdr:to>
      <xdr:col>5</xdr:col>
      <xdr:colOff>608760</xdr:colOff>
      <xdr:row>29</xdr:row>
      <xdr:rowOff>86040</xdr:rowOff>
    </xdr:to>
    <xdr:sp>
      <xdr:nvSpPr>
        <xdr:cNvPr id="639" name="Line 4"/>
        <xdr:cNvSpPr/>
      </xdr:nvSpPr>
      <xdr:spPr>
        <a:xfrm flipH="1">
          <a:off x="3816360" y="5067720"/>
          <a:ext cx="219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57" activeCellId="0" sqref="E5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99"/>
    <col collapsed="false" customWidth="true" hidden="false" outlineLevel="0" max="14" min="14" style="0" width="11.99"/>
    <col collapsed="false" customWidth="true" hidden="false" outlineLevel="0" max="23" min="23" style="0" width="8.7"/>
  </cols>
  <sheetData>
    <row r="4" customFormat="false" ht="12.75" hidden="false" customHeight="false" outlineLevel="0" collapsed="false">
      <c r="B4" s="1" t="s">
        <v>0</v>
      </c>
      <c r="H4" s="1" t="s">
        <v>1</v>
      </c>
      <c r="M4" s="1" t="s">
        <v>2</v>
      </c>
      <c r="R4" s="1" t="s">
        <v>3</v>
      </c>
      <c r="X4" s="1" t="s">
        <v>3</v>
      </c>
    </row>
    <row r="5" customFormat="false" ht="12.75" hidden="false" customHeight="false" outlineLevel="0" collapsed="false">
      <c r="B5" s="0" t="s">
        <v>4</v>
      </c>
      <c r="H5" s="0" t="s">
        <v>5</v>
      </c>
      <c r="M5" s="0" t="s">
        <v>6</v>
      </c>
      <c r="R5" s="0" t="s">
        <v>6</v>
      </c>
      <c r="X5" s="0" t="s">
        <v>6</v>
      </c>
    </row>
    <row r="6" customFormat="false" ht="12.75" hidden="false" customHeight="false" outlineLevel="0" collapsed="false">
      <c r="B6" s="0" t="s">
        <v>7</v>
      </c>
      <c r="H6" s="0" t="s">
        <v>7</v>
      </c>
      <c r="M6" s="0" t="s">
        <v>7</v>
      </c>
      <c r="R6" s="0" t="s">
        <v>8</v>
      </c>
      <c r="X6" s="0" t="s">
        <v>9</v>
      </c>
    </row>
    <row r="35" customFormat="false" ht="12.75" hidden="false" customHeight="false" outlineLevel="0" collapsed="false">
      <c r="B35" s="1" t="s">
        <v>10</v>
      </c>
      <c r="H35" s="1" t="s">
        <v>10</v>
      </c>
      <c r="M35" s="1" t="s">
        <v>10</v>
      </c>
      <c r="R35" s="1" t="s">
        <v>10</v>
      </c>
      <c r="X35" s="1" t="s">
        <v>10</v>
      </c>
    </row>
    <row r="36" customFormat="false" ht="12.75" hidden="false" customHeight="false" outlineLevel="0" collapsed="false">
      <c r="B36" s="0" t="s">
        <v>11</v>
      </c>
      <c r="C36" s="0" t="n">
        <v>0.02</v>
      </c>
      <c r="D36" s="0" t="s">
        <v>12</v>
      </c>
      <c r="H36" s="0" t="s">
        <v>11</v>
      </c>
      <c r="I36" s="0" t="n">
        <v>0.02</v>
      </c>
      <c r="J36" s="0" t="s">
        <v>12</v>
      </c>
      <c r="M36" s="0" t="s">
        <v>11</v>
      </c>
      <c r="N36" s="0" t="n">
        <v>0.02</v>
      </c>
      <c r="O36" s="0" t="s">
        <v>12</v>
      </c>
      <c r="R36" s="2" t="s">
        <v>11</v>
      </c>
      <c r="S36" s="2" t="n">
        <v>0.03</v>
      </c>
      <c r="T36" s="2" t="s">
        <v>12</v>
      </c>
      <c r="X36" s="0" t="s">
        <v>11</v>
      </c>
      <c r="Y36" s="0" t="n">
        <v>0.02</v>
      </c>
      <c r="Z36" s="0" t="s">
        <v>12</v>
      </c>
    </row>
    <row r="37" customFormat="false" ht="12.75" hidden="false" customHeight="false" outlineLevel="0" collapsed="false">
      <c r="B37" s="3" t="s">
        <v>13</v>
      </c>
      <c r="C37" s="3" t="n">
        <v>0.15</v>
      </c>
      <c r="D37" s="3" t="s">
        <v>12</v>
      </c>
      <c r="H37" s="3" t="s">
        <v>13</v>
      </c>
      <c r="I37" s="3" t="n">
        <v>0.04</v>
      </c>
      <c r="J37" s="3" t="s">
        <v>12</v>
      </c>
      <c r="M37" s="2" t="s">
        <v>13</v>
      </c>
      <c r="N37" s="2" t="n">
        <v>0.15</v>
      </c>
      <c r="O37" s="2" t="s">
        <v>12</v>
      </c>
      <c r="R37" s="3" t="s">
        <v>13</v>
      </c>
      <c r="S37" s="3" t="n">
        <v>0.15</v>
      </c>
      <c r="T37" s="3" t="s">
        <v>12</v>
      </c>
      <c r="X37" s="2" t="s">
        <v>13</v>
      </c>
      <c r="Y37" s="2" t="n">
        <v>0.15</v>
      </c>
      <c r="Z37" s="2" t="s">
        <v>12</v>
      </c>
    </row>
    <row r="38" customFormat="false" ht="12.75" hidden="false" customHeight="false" outlineLevel="0" collapsed="false">
      <c r="B38" s="0" t="s">
        <v>14</v>
      </c>
      <c r="C38" s="0" t="s">
        <v>15</v>
      </c>
      <c r="H38" s="0" t="s">
        <v>14</v>
      </c>
      <c r="I38" s="0" t="s">
        <v>15</v>
      </c>
      <c r="M38" s="0" t="s">
        <v>14</v>
      </c>
      <c r="N38" s="0" t="s">
        <v>15</v>
      </c>
      <c r="R38" s="0" t="s">
        <v>14</v>
      </c>
      <c r="S38" s="0" t="s">
        <v>15</v>
      </c>
      <c r="X38" s="0" t="s">
        <v>14</v>
      </c>
      <c r="Y38" s="0" t="s">
        <v>16</v>
      </c>
    </row>
    <row r="39" customFormat="false" ht="12.75" hidden="false" customHeight="false" outlineLevel="0" collapsed="false">
      <c r="B39" s="0" t="s">
        <v>17</v>
      </c>
      <c r="C39" s="0" t="n">
        <f aca="false">69*10^9</f>
        <v>69000000000</v>
      </c>
      <c r="D39" s="0" t="s">
        <v>18</v>
      </c>
      <c r="E39" s="0" t="s">
        <v>19</v>
      </c>
      <c r="H39" s="0" t="s">
        <v>17</v>
      </c>
      <c r="I39" s="0" t="n">
        <f aca="false">69*10^9</f>
        <v>69000000000</v>
      </c>
      <c r="J39" s="0" t="s">
        <v>18</v>
      </c>
      <c r="K39" s="0" t="s">
        <v>19</v>
      </c>
      <c r="M39" s="0" t="s">
        <v>17</v>
      </c>
      <c r="N39" s="0" t="n">
        <f aca="false">69*10^9</f>
        <v>69000000000</v>
      </c>
      <c r="O39" s="0" t="s">
        <v>18</v>
      </c>
      <c r="P39" s="0" t="s">
        <v>19</v>
      </c>
      <c r="R39" s="0" t="s">
        <v>17</v>
      </c>
      <c r="S39" s="0" t="n">
        <f aca="false">69*10^9</f>
        <v>69000000000</v>
      </c>
      <c r="T39" s="0" t="s">
        <v>18</v>
      </c>
      <c r="U39" s="0" t="s">
        <v>19</v>
      </c>
      <c r="X39" s="0" t="s">
        <v>17</v>
      </c>
      <c r="Y39" s="0" t="n">
        <f aca="false">200*10^9</f>
        <v>200000000000</v>
      </c>
      <c r="Z39" s="0" t="s">
        <v>18</v>
      </c>
      <c r="AA39" s="0" t="s">
        <v>19</v>
      </c>
    </row>
    <row r="40" customFormat="false" ht="12.75" hidden="false" customHeight="false" outlineLevel="0" collapsed="false">
      <c r="B40" s="0" t="s">
        <v>20</v>
      </c>
      <c r="C40" s="0" t="n">
        <f aca="false">(C43*C36^3)/12</f>
        <v>8E-008</v>
      </c>
      <c r="D40" s="0" t="s">
        <v>21</v>
      </c>
      <c r="E40" s="0" t="s">
        <v>22</v>
      </c>
      <c r="H40" s="0" t="s">
        <v>20</v>
      </c>
      <c r="I40" s="0" t="n">
        <f aca="false">(I43*I36^3)/12</f>
        <v>8E-008</v>
      </c>
      <c r="J40" s="0" t="s">
        <v>21</v>
      </c>
      <c r="K40" s="0" t="s">
        <v>22</v>
      </c>
      <c r="M40" s="0" t="s">
        <v>20</v>
      </c>
      <c r="N40" s="0" t="n">
        <f aca="false">(N43*N36^3)/12</f>
        <v>8E-008</v>
      </c>
      <c r="O40" s="0" t="s">
        <v>21</v>
      </c>
      <c r="P40" s="0" t="s">
        <v>22</v>
      </c>
      <c r="R40" s="0" t="s">
        <v>20</v>
      </c>
      <c r="S40" s="0" t="n">
        <f aca="false">(S43*S36^3)/12</f>
        <v>2.7E-007</v>
      </c>
      <c r="T40" s="0" t="s">
        <v>21</v>
      </c>
      <c r="U40" s="0" t="s">
        <v>22</v>
      </c>
      <c r="X40" s="0" t="s">
        <v>20</v>
      </c>
      <c r="Y40" s="0" t="n">
        <f aca="false">(Y43*Y36^3)/12</f>
        <v>8E-008</v>
      </c>
      <c r="Z40" s="0" t="s">
        <v>21</v>
      </c>
      <c r="AA40" s="0" t="s">
        <v>22</v>
      </c>
    </row>
    <row r="42" customFormat="false" ht="12.75" hidden="false" customHeight="false" outlineLevel="0" collapsed="false">
      <c r="B42" s="1" t="s">
        <v>23</v>
      </c>
      <c r="H42" s="1" t="s">
        <v>23</v>
      </c>
      <c r="M42" s="1" t="s">
        <v>23</v>
      </c>
      <c r="R42" s="1" t="s">
        <v>23</v>
      </c>
      <c r="X42" s="1" t="s">
        <v>23</v>
      </c>
    </row>
    <row r="43" customFormat="false" ht="12.75" hidden="false" customHeight="false" outlineLevel="0" collapsed="false">
      <c r="B43" s="0" t="s">
        <v>24</v>
      </c>
      <c r="C43" s="0" t="n">
        <v>0.12</v>
      </c>
      <c r="D43" s="0" t="s">
        <v>12</v>
      </c>
      <c r="H43" s="0" t="s">
        <v>24</v>
      </c>
      <c r="I43" s="0" t="n">
        <v>0.12</v>
      </c>
      <c r="J43" s="0" t="s">
        <v>12</v>
      </c>
      <c r="M43" s="0" t="s">
        <v>24</v>
      </c>
      <c r="N43" s="0" t="n">
        <v>0.12</v>
      </c>
      <c r="O43" s="0" t="s">
        <v>12</v>
      </c>
      <c r="R43" s="0" t="s">
        <v>24</v>
      </c>
      <c r="S43" s="0" t="n">
        <v>0.12</v>
      </c>
      <c r="T43" s="0" t="s">
        <v>12</v>
      </c>
      <c r="X43" s="0" t="s">
        <v>24</v>
      </c>
      <c r="Y43" s="0" t="n">
        <v>0.12</v>
      </c>
      <c r="Z43" s="0" t="s">
        <v>12</v>
      </c>
    </row>
    <row r="44" customFormat="false" ht="12.75" hidden="false" customHeight="false" outlineLevel="0" collapsed="false">
      <c r="B44" s="0" t="s">
        <v>25</v>
      </c>
      <c r="C44" s="0" t="n">
        <v>50</v>
      </c>
      <c r="D44" s="0" t="s">
        <v>26</v>
      </c>
      <c r="H44" s="0" t="s">
        <v>25</v>
      </c>
      <c r="I44" s="0" t="n">
        <v>50</v>
      </c>
      <c r="J44" s="0" t="s">
        <v>26</v>
      </c>
      <c r="M44" s="0" t="s">
        <v>25</v>
      </c>
      <c r="N44" s="0" t="n">
        <v>50</v>
      </c>
      <c r="O44" s="0" t="s">
        <v>26</v>
      </c>
      <c r="R44" s="0" t="s">
        <v>25</v>
      </c>
      <c r="S44" s="0" t="n">
        <v>50</v>
      </c>
      <c r="T44" s="0" t="s">
        <v>26</v>
      </c>
      <c r="X44" s="0" t="s">
        <v>25</v>
      </c>
      <c r="Y44" s="0" t="n">
        <v>50</v>
      </c>
      <c r="Z44" s="0" t="s">
        <v>26</v>
      </c>
    </row>
    <row r="46" customFormat="false" ht="12.75" hidden="false" customHeight="false" outlineLevel="0" collapsed="false">
      <c r="B46" s="1" t="s">
        <v>27</v>
      </c>
      <c r="H46" s="1" t="s">
        <v>27</v>
      </c>
      <c r="M46" s="1" t="s">
        <v>27</v>
      </c>
      <c r="R46" s="1" t="s">
        <v>27</v>
      </c>
      <c r="X46" s="1" t="s">
        <v>27</v>
      </c>
    </row>
    <row r="47" customFormat="false" ht="12.75" hidden="false" customHeight="false" outlineLevel="0" collapsed="false">
      <c r="B47" s="0" t="n">
        <f aca="false">(C44*C37^3)/(3*C39*C40)</f>
        <v>1.01902173913043E-005</v>
      </c>
      <c r="C47" s="0" t="s">
        <v>12</v>
      </c>
      <c r="H47" s="0" t="n">
        <f aca="false">(I44*I37^3)/(3*I39*I40)</f>
        <v>1.93236714975845E-007</v>
      </c>
      <c r="I47" s="0" t="s">
        <v>12</v>
      </c>
      <c r="M47" s="0" t="n">
        <f aca="false">(N44*N37^3)/(3*N39*N40)</f>
        <v>1.01902173913043E-005</v>
      </c>
      <c r="N47" s="0" t="s">
        <v>12</v>
      </c>
      <c r="R47" s="0" t="n">
        <f aca="false">(S44*S37^3)/(3*S39*S40)</f>
        <v>3.01932367149758E-006</v>
      </c>
      <c r="S47" s="0" t="s">
        <v>12</v>
      </c>
      <c r="X47" s="0" t="n">
        <f aca="false">(Y44*Y37^3)/(3*Y39*Y40)</f>
        <v>3.515625E-006</v>
      </c>
      <c r="Y47" s="0" t="s">
        <v>12</v>
      </c>
    </row>
    <row r="48" customFormat="false" ht="12.75" hidden="false" customHeight="false" outlineLevel="0" collapsed="false">
      <c r="B48" s="0" t="n">
        <f aca="false">B47*1000</f>
        <v>0.0101902173913043</v>
      </c>
      <c r="C48" s="0" t="s">
        <v>28</v>
      </c>
      <c r="H48" s="0" t="n">
        <f aca="false">H47*1000</f>
        <v>0.000193236714975845</v>
      </c>
      <c r="I48" s="0" t="s">
        <v>28</v>
      </c>
      <c r="M48" s="0" t="n">
        <f aca="false">M47*1000</f>
        <v>0.0101902173913043</v>
      </c>
      <c r="N48" s="0" t="s">
        <v>28</v>
      </c>
      <c r="R48" s="0" t="n">
        <f aca="false">R47*1000</f>
        <v>0.00301932367149758</v>
      </c>
      <c r="S48" s="0" t="s">
        <v>28</v>
      </c>
      <c r="X48" s="0" t="n">
        <f aca="false">X47*1000</f>
        <v>0.003515625</v>
      </c>
      <c r="Y48" s="0" t="s">
        <v>28</v>
      </c>
    </row>
    <row r="49" customFormat="false" ht="12.75" hidden="false" customHeight="false" outlineLevel="0" collapsed="false">
      <c r="B49" s="2" t="n">
        <f aca="false">B48*1000</f>
        <v>10.1902173913043</v>
      </c>
      <c r="C49" s="2" t="s">
        <v>29</v>
      </c>
      <c r="H49" s="2" t="n">
        <f aca="false">H48*1000</f>
        <v>0.193236714975845</v>
      </c>
      <c r="I49" s="2" t="s">
        <v>29</v>
      </c>
      <c r="M49" s="2" t="n">
        <f aca="false">M48*1000</f>
        <v>10.1902173913043</v>
      </c>
      <c r="N49" s="2" t="s">
        <v>29</v>
      </c>
      <c r="R49" s="2" t="n">
        <f aca="false">R48*1000</f>
        <v>3.01932367149758</v>
      </c>
      <c r="S49" s="2" t="s">
        <v>29</v>
      </c>
      <c r="X49" s="2" t="n">
        <f aca="false">X48*1000</f>
        <v>3.515625</v>
      </c>
      <c r="Y49" s="2" t="s">
        <v>29</v>
      </c>
    </row>
    <row r="52" customFormat="false" ht="12.75" hidden="false" customHeight="false" outlineLevel="0" collapsed="false">
      <c r="B52" s="0" t="s">
        <v>30</v>
      </c>
    </row>
    <row r="55" customFormat="false" ht="12.75" hidden="false" customHeight="false" outlineLevel="0" collapsed="false">
      <c r="B55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69" activeCellId="0" sqref="W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20.7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7.28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39" min="39" style="0" width="24.99"/>
    <col collapsed="false" customWidth="true" hidden="false" outlineLevel="0" max="40" min="40" style="0" width="11.13"/>
    <col collapsed="false" customWidth="true" hidden="false" outlineLevel="0" max="43" min="43" style="0" width="19.14"/>
    <col collapsed="false" customWidth="true" hidden="false" outlineLevel="0" max="44" min="44" style="0" width="10.71"/>
    <col collapsed="false" customWidth="true" hidden="false" outlineLevel="0" max="45" min="45" style="0" width="12.85"/>
    <col collapsed="false" customWidth="true" hidden="false" outlineLevel="0" max="46" min="46" style="0" width="23.56"/>
    <col collapsed="false" customWidth="true" hidden="false" outlineLevel="0" max="49" min="49" style="0" width="19.28"/>
    <col collapsed="false" customWidth="true" hidden="false" outlineLevel="0" max="53" min="53" style="0" width="4.85"/>
    <col collapsed="false" customWidth="true" hidden="false" outlineLevel="0" max="60" min="60" style="0" width="5.13"/>
    <col collapsed="false" customWidth="true" hidden="false" outlineLevel="0" max="61" min="61" style="0" width="15.85"/>
    <col collapsed="false" customWidth="true" hidden="false" outlineLevel="0" max="62" min="62" style="0" width="24.56"/>
    <col collapsed="false" customWidth="true" hidden="false" outlineLevel="0" max="63" min="63" style="0" width="16.7"/>
    <col collapsed="false" customWidth="true" hidden="false" outlineLevel="0" max="64" min="64" style="0" width="28.41"/>
    <col collapsed="false" customWidth="true" hidden="false" outlineLevel="0" max="65" min="65" style="0" width="21.84"/>
    <col collapsed="false" customWidth="true" hidden="false" outlineLevel="0" max="66" min="66" style="0" width="16.84"/>
    <col collapsed="false" customWidth="true" hidden="false" outlineLevel="0" max="67" min="67" style="0" width="7.99"/>
    <col collapsed="false" customWidth="true" hidden="false" outlineLevel="0" max="68" min="68" style="0" width="13.56"/>
  </cols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6" t="s">
        <v>36</v>
      </c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 t="s">
        <v>37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39</v>
      </c>
      <c r="AA4" s="9"/>
      <c r="AU4" s="7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AA5" s="9"/>
      <c r="AU5" s="7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O6" s="3"/>
      <c r="AU6" s="7"/>
      <c r="AW6" s="8" t="s">
        <v>38</v>
      </c>
      <c r="AX6" s="8"/>
      <c r="AY6" s="8"/>
      <c r="AZ6" s="8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10" t="s">
        <v>41</v>
      </c>
      <c r="H7" s="3"/>
      <c r="I7" s="3"/>
      <c r="J7" s="3"/>
      <c r="K7" s="3"/>
      <c r="L7" s="3"/>
      <c r="M7" s="3"/>
      <c r="N7" s="3"/>
      <c r="T7" s="0" t="s">
        <v>42</v>
      </c>
      <c r="X7" s="0" t="s">
        <v>43</v>
      </c>
      <c r="AB7" s="11" t="s">
        <v>44</v>
      </c>
      <c r="AF7" s="0" t="s">
        <v>45</v>
      </c>
      <c r="AJ7" s="0" t="s">
        <v>46</v>
      </c>
      <c r="AN7" s="0" t="s">
        <v>47</v>
      </c>
      <c r="AR7" s="0" t="s">
        <v>48</v>
      </c>
      <c r="AU7" s="7"/>
      <c r="AW7" s="2" t="s">
        <v>40</v>
      </c>
      <c r="AX7" s="2"/>
      <c r="AY7" s="2"/>
      <c r="AZ7" s="2"/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" t="s">
        <v>49</v>
      </c>
      <c r="H8" s="12"/>
      <c r="I8" s="12"/>
      <c r="J8" s="13" t="n">
        <v>850</v>
      </c>
      <c r="K8" s="13"/>
      <c r="L8" s="13"/>
      <c r="M8" s="13"/>
      <c r="N8" s="14" t="s">
        <v>28</v>
      </c>
      <c r="S8" s="15" t="str">
        <f aca="false">T7&amp;" "&amp;T17&amp;"w "&amp;T18&amp;"d "&amp;T19&amp;"t"</f>
        <v>BOX SECTION 80w 80d 4t</v>
      </c>
      <c r="T8" s="15"/>
      <c r="U8" s="15"/>
      <c r="V8" s="15"/>
      <c r="W8" s="15" t="str">
        <f aca="false">X7&amp;" "&amp;X18&amp;"OD  "&amp;X19&amp;"ID"</f>
        <v>TUBE SECTION 80OD  74ID</v>
      </c>
      <c r="X8" s="15"/>
      <c r="Y8" s="15"/>
      <c r="Z8" s="15"/>
      <c r="AA8" s="16" t="str">
        <f aca="false">AB7&amp;" "&amp;AB16&amp;"w "&amp;AB17&amp;"d "&amp;AB18&amp;"t"</f>
        <v>I BEAM 80w 80d 3t</v>
      </c>
      <c r="AB8" s="15"/>
      <c r="AC8" s="15"/>
      <c r="AD8" s="15"/>
      <c r="AE8" s="15" t="str">
        <f aca="false">AF7&amp;" "&amp;AF17&amp;"w "&amp;AF18&amp;"d "&amp;AF19&amp;"t"</f>
        <v>RHS 50w 100d 5t</v>
      </c>
      <c r="AF8" s="15"/>
      <c r="AG8" s="15"/>
      <c r="AH8" s="15"/>
      <c r="AI8" s="15" t="str">
        <f aca="false">AJ7&amp;" "&amp;AJ17&amp;"w "&amp;AJ18&amp;"d"</f>
        <v>PLATE SECTION 12w 80d</v>
      </c>
      <c r="AM8" s="15" t="str">
        <f aca="false">AN7&amp;" "&amp;AN16&amp;"w "&amp;AN17&amp;"d"</f>
        <v>Channel 80w 160d</v>
      </c>
      <c r="AQ8" s="15" t="str">
        <f aca="false">AR7&amp;" "&amp;AR17&amp;"w "&amp;AR18&amp;"d"</f>
        <v>Commercial aluminium profile (Hepco etc.) 80w 80d</v>
      </c>
      <c r="AU8" s="7"/>
      <c r="AW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2" t="s">
        <v>50</v>
      </c>
      <c r="H9" s="12"/>
      <c r="I9" s="12"/>
      <c r="AU9" s="7"/>
      <c r="AW9" s="1" t="s">
        <v>51</v>
      </c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AU10" s="7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AU11" s="7"/>
      <c r="AW11" s="0" t="s">
        <v>52</v>
      </c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0" t="s">
        <v>53</v>
      </c>
      <c r="H12" s="3"/>
      <c r="I12" s="3"/>
      <c r="J12" s="3"/>
      <c r="K12" s="3"/>
      <c r="L12" s="3"/>
      <c r="M12" s="3"/>
      <c r="N12" s="3"/>
      <c r="O12" s="3"/>
      <c r="AU12" s="7"/>
      <c r="AW12" s="0" t="s">
        <v>54</v>
      </c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7" t="s">
        <v>55</v>
      </c>
      <c r="H13" s="17"/>
      <c r="I13" s="17"/>
      <c r="J13" s="13" t="n">
        <f aca="false">20*9.81</f>
        <v>196.2</v>
      </c>
      <c r="K13" s="13"/>
      <c r="L13" s="13"/>
      <c r="M13" s="13"/>
      <c r="N13" s="14" t="s">
        <v>26</v>
      </c>
      <c r="O13" s="3" t="s">
        <v>56</v>
      </c>
      <c r="AQ13" s="18" t="s">
        <v>57</v>
      </c>
      <c r="AR13" s="18"/>
      <c r="AS13" s="18"/>
      <c r="AU13" s="7"/>
      <c r="AW13" s="0" t="s">
        <v>58</v>
      </c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2" t="s">
        <v>59</v>
      </c>
      <c r="H14" s="12"/>
      <c r="I14" s="12"/>
      <c r="L14" s="19"/>
      <c r="M14" s="3"/>
      <c r="N14" s="3"/>
      <c r="O14" s="3"/>
      <c r="AQ14" s="20" t="s">
        <v>60</v>
      </c>
      <c r="AR14" s="8" t="n">
        <v>600000</v>
      </c>
      <c r="AS14" s="20" t="s">
        <v>61</v>
      </c>
      <c r="AU14" s="7"/>
      <c r="AW14" s="0" t="s">
        <v>62</v>
      </c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AQ15" s="0" t="s">
        <v>63</v>
      </c>
      <c r="AR15" s="8" t="n">
        <v>600000</v>
      </c>
      <c r="AS15" s="0" t="s">
        <v>61</v>
      </c>
      <c r="AU15" s="7"/>
      <c r="AW15" s="0" t="s">
        <v>64</v>
      </c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P16" s="14"/>
      <c r="AA16" s="0" t="s">
        <v>65</v>
      </c>
      <c r="AB16" s="8" t="n">
        <v>80</v>
      </c>
      <c r="AC16" s="0" t="s">
        <v>28</v>
      </c>
      <c r="AM16" s="0" t="s">
        <v>65</v>
      </c>
      <c r="AN16" s="8" t="n">
        <v>80</v>
      </c>
      <c r="AO16" s="0" t="s">
        <v>28</v>
      </c>
      <c r="AU16" s="7"/>
      <c r="AW16" s="0" t="s">
        <v>66</v>
      </c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G17" s="10" t="s">
        <v>67</v>
      </c>
      <c r="H17" s="3"/>
      <c r="I17" s="3"/>
      <c r="J17" s="3"/>
      <c r="K17" s="3"/>
      <c r="L17" s="3"/>
      <c r="M17" s="3"/>
      <c r="N17" s="3"/>
      <c r="P17" s="14"/>
      <c r="Q17" s="1" t="s">
        <v>68</v>
      </c>
      <c r="S17" s="0" t="s">
        <v>65</v>
      </c>
      <c r="T17" s="8" t="n">
        <v>80</v>
      </c>
      <c r="U17" s="0" t="s">
        <v>28</v>
      </c>
      <c r="AA17" s="0" t="s">
        <v>69</v>
      </c>
      <c r="AB17" s="8" t="n">
        <v>80</v>
      </c>
      <c r="AC17" s="0" t="s">
        <v>28</v>
      </c>
      <c r="AE17" s="0" t="s">
        <v>65</v>
      </c>
      <c r="AF17" s="8" t="n">
        <v>50</v>
      </c>
      <c r="AG17" s="0" t="s">
        <v>28</v>
      </c>
      <c r="AI17" s="0" t="s">
        <v>65</v>
      </c>
      <c r="AJ17" s="8" t="n">
        <v>12</v>
      </c>
      <c r="AK17" s="0" t="s">
        <v>28</v>
      </c>
      <c r="AM17" s="0" t="s">
        <v>69</v>
      </c>
      <c r="AN17" s="8" t="n">
        <v>160</v>
      </c>
      <c r="AO17" s="0" t="s">
        <v>28</v>
      </c>
      <c r="AQ17" s="0" t="s">
        <v>65</v>
      </c>
      <c r="AR17" s="21" t="n">
        <v>80</v>
      </c>
      <c r="AS17" s="0" t="s">
        <v>28</v>
      </c>
      <c r="AT17" s="0" t="s">
        <v>70</v>
      </c>
      <c r="AU17" s="7"/>
      <c r="AW17" s="0" t="s">
        <v>71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G18" s="17" t="s">
        <v>72</v>
      </c>
      <c r="H18" s="17"/>
      <c r="I18" s="17"/>
      <c r="J18" s="13" t="n">
        <v>150</v>
      </c>
      <c r="K18" s="13"/>
      <c r="L18" s="13"/>
      <c r="M18" s="13"/>
      <c r="N18" s="14" t="s">
        <v>28</v>
      </c>
      <c r="P18" s="14"/>
      <c r="S18" s="22" t="s">
        <v>69</v>
      </c>
      <c r="T18" s="23" t="n">
        <f aca="false">T17</f>
        <v>80</v>
      </c>
      <c r="U18" s="0" t="s">
        <v>28</v>
      </c>
      <c r="W18" s="0" t="s">
        <v>73</v>
      </c>
      <c r="X18" s="8" t="n">
        <v>80</v>
      </c>
      <c r="Y18" s="0" t="s">
        <v>28</v>
      </c>
      <c r="AA18" s="0" t="s">
        <v>74</v>
      </c>
      <c r="AB18" s="8" t="n">
        <v>3</v>
      </c>
      <c r="AC18" s="0" t="s">
        <v>28</v>
      </c>
      <c r="AE18" s="0" t="s">
        <v>69</v>
      </c>
      <c r="AF18" s="8" t="n">
        <v>100</v>
      </c>
      <c r="AG18" s="0" t="s">
        <v>28</v>
      </c>
      <c r="AI18" s="0" t="s">
        <v>69</v>
      </c>
      <c r="AJ18" s="8" t="n">
        <v>80</v>
      </c>
      <c r="AK18" s="0" t="s">
        <v>28</v>
      </c>
      <c r="AM18" s="0" t="s">
        <v>74</v>
      </c>
      <c r="AN18" s="8" t="n">
        <v>60</v>
      </c>
      <c r="AO18" s="0" t="s">
        <v>28</v>
      </c>
      <c r="AQ18" s="0" t="s">
        <v>69</v>
      </c>
      <c r="AR18" s="21" t="n">
        <v>80</v>
      </c>
      <c r="AS18" s="0" t="s">
        <v>28</v>
      </c>
      <c r="AT18" s="0" t="s">
        <v>75</v>
      </c>
      <c r="AU18" s="7"/>
      <c r="AW18" s="0" t="s">
        <v>76</v>
      </c>
      <c r="BG18" s="0" t="s">
        <v>77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G19" s="12" t="s">
        <v>78</v>
      </c>
      <c r="H19" s="12"/>
      <c r="I19" s="12"/>
      <c r="J19" s="3"/>
      <c r="K19" s="3"/>
      <c r="L19" s="3"/>
      <c r="M19" s="3"/>
      <c r="N19" s="3"/>
      <c r="O19" s="3"/>
      <c r="P19" s="14"/>
      <c r="S19" s="0" t="s">
        <v>79</v>
      </c>
      <c r="T19" s="8" t="n">
        <v>4</v>
      </c>
      <c r="U19" s="0" t="s">
        <v>28</v>
      </c>
      <c r="W19" s="0" t="s">
        <v>80</v>
      </c>
      <c r="X19" s="8" t="n">
        <v>74</v>
      </c>
      <c r="Y19" s="0" t="s">
        <v>28</v>
      </c>
      <c r="AA19" s="0" t="s">
        <v>81</v>
      </c>
      <c r="AB19" s="8" t="n">
        <v>3</v>
      </c>
      <c r="AC19" s="0" t="s">
        <v>28</v>
      </c>
      <c r="AE19" s="0" t="s">
        <v>79</v>
      </c>
      <c r="AF19" s="8" t="n">
        <v>5</v>
      </c>
      <c r="AG19" s="0" t="s">
        <v>28</v>
      </c>
      <c r="AI19" s="24" t="s">
        <v>82</v>
      </c>
      <c r="AJ19" s="25" t="n">
        <f aca="false">AJ17/2</f>
        <v>6</v>
      </c>
      <c r="AK19" s="24" t="s">
        <v>28</v>
      </c>
      <c r="AM19" s="0" t="s">
        <v>81</v>
      </c>
      <c r="AN19" s="8" t="n">
        <v>60</v>
      </c>
      <c r="AO19" s="0" t="s">
        <v>28</v>
      </c>
      <c r="AQ19" s="20" t="s">
        <v>79</v>
      </c>
      <c r="AR19" s="8" t="n">
        <v>3</v>
      </c>
      <c r="AS19" s="0" t="s">
        <v>28</v>
      </c>
      <c r="AT19" s="0" t="s">
        <v>83</v>
      </c>
      <c r="AU19" s="7"/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G20" s="12" t="s">
        <v>84</v>
      </c>
      <c r="H20" s="12"/>
      <c r="I20" s="12"/>
      <c r="J20" s="26" t="n">
        <f aca="false">I58*J18</f>
        <v>7500</v>
      </c>
      <c r="K20" s="26"/>
      <c r="L20" s="26"/>
      <c r="M20" s="26"/>
      <c r="N20" s="0" t="s">
        <v>85</v>
      </c>
      <c r="P20" s="14"/>
      <c r="S20" s="24" t="s">
        <v>86</v>
      </c>
      <c r="T20" s="25" t="n">
        <f aca="false">((T17*T18^3)/12)</f>
        <v>3413333.33333333</v>
      </c>
      <c r="U20" s="24" t="s">
        <v>61</v>
      </c>
      <c r="W20" s="24" t="s">
        <v>86</v>
      </c>
      <c r="X20" s="25" t="n">
        <f aca="false">0.049*X18^4</f>
        <v>2007040</v>
      </c>
      <c r="Y20" s="24" t="s">
        <v>61</v>
      </c>
      <c r="AA20" s="24" t="s">
        <v>87</v>
      </c>
      <c r="AB20" s="24" t="n">
        <f aca="false">AB17-2*AB18</f>
        <v>74</v>
      </c>
      <c r="AE20" s="24" t="s">
        <v>86</v>
      </c>
      <c r="AF20" s="25" t="n">
        <f aca="false">((AF17*AF18^3)/12)</f>
        <v>4166666.66666667</v>
      </c>
      <c r="AG20" s="24" t="s">
        <v>61</v>
      </c>
      <c r="AI20" s="24" t="s">
        <v>88</v>
      </c>
      <c r="AJ20" s="24" t="n">
        <f aca="false">AJ18/2</f>
        <v>40</v>
      </c>
      <c r="AK20" s="24" t="s">
        <v>28</v>
      </c>
      <c r="AM20" s="24" t="s">
        <v>86</v>
      </c>
      <c r="AN20" s="24" t="n">
        <f aca="false">((AN16*AN17^3)/12)</f>
        <v>27306666.6666667</v>
      </c>
      <c r="AO20" s="24" t="s">
        <v>61</v>
      </c>
      <c r="AQ20" s="24" t="s">
        <v>86</v>
      </c>
      <c r="AR20" s="25" t="n">
        <f aca="false">((AR17*AR18^3)/12)</f>
        <v>3413333.33333333</v>
      </c>
      <c r="AS20" s="24" t="s">
        <v>61</v>
      </c>
      <c r="AU20" s="7"/>
      <c r="AW20" s="27" t="s">
        <v>89</v>
      </c>
      <c r="AX20" s="27"/>
      <c r="AY20" s="27"/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G21" s="28" t="s">
        <v>90</v>
      </c>
      <c r="H21" s="28"/>
      <c r="I21" s="28"/>
      <c r="J21" s="29" t="s">
        <v>91</v>
      </c>
      <c r="K21" s="29"/>
      <c r="L21" s="29"/>
      <c r="M21" s="29"/>
      <c r="N21" s="3"/>
      <c r="P21" s="14"/>
      <c r="S21" s="24" t="s">
        <v>92</v>
      </c>
      <c r="T21" s="24" t="n">
        <f aca="false">((T17-(2*T19))*(T18-(2*T19))^3)/12</f>
        <v>2239488</v>
      </c>
      <c r="U21" s="24" t="s">
        <v>61</v>
      </c>
      <c r="W21" s="24" t="s">
        <v>92</v>
      </c>
      <c r="X21" s="25" t="n">
        <f aca="false">0.049*X19^4</f>
        <v>1469342.224</v>
      </c>
      <c r="Y21" s="24" t="s">
        <v>61</v>
      </c>
      <c r="AA21" s="24" t="s">
        <v>60</v>
      </c>
      <c r="AB21" s="30" t="n">
        <f aca="false">((AB16*(AB20+2*AB18)^3)/12)-(((AB16-AB19)*AB20^3)/12)</f>
        <v>813146</v>
      </c>
      <c r="AC21" s="24" t="s">
        <v>61</v>
      </c>
      <c r="AE21" s="24" t="s">
        <v>92</v>
      </c>
      <c r="AF21" s="24" t="n">
        <f aca="false">((AF17-(2*AF19))*(AF18-(2*AF19))^3)/12</f>
        <v>2430000</v>
      </c>
      <c r="AG21" s="24" t="s">
        <v>61</v>
      </c>
      <c r="AM21" s="24" t="s">
        <v>93</v>
      </c>
      <c r="AN21" s="25" t="n">
        <f aca="false">((AN16-AN19)*((AN17-(AN18*2))^3)/12)</f>
        <v>106666.666666667</v>
      </c>
      <c r="AO21" s="24" t="s">
        <v>61</v>
      </c>
      <c r="AQ21" s="24" t="s">
        <v>92</v>
      </c>
      <c r="AR21" s="24" t="n">
        <f aca="false">((AR17-(2*AR19))*(AR18-(2*AR19))^3)/12</f>
        <v>2498881.33333333</v>
      </c>
      <c r="AS21" s="24" t="s">
        <v>61</v>
      </c>
      <c r="AT21" s="20" t="s">
        <v>94</v>
      </c>
      <c r="AU21" s="7"/>
      <c r="AW21" s="24"/>
      <c r="AX21" s="24"/>
      <c r="AY21" s="24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S22" s="24" t="s">
        <v>95</v>
      </c>
      <c r="T22" s="24" t="n">
        <f aca="false">T20-T21</f>
        <v>1173845.33333333</v>
      </c>
      <c r="U22" s="24" t="s">
        <v>61</v>
      </c>
      <c r="W22" s="24" t="s">
        <v>95</v>
      </c>
      <c r="X22" s="24" t="n">
        <f aca="false">X20-X21</f>
        <v>537697.776</v>
      </c>
      <c r="Y22" s="24" t="s">
        <v>61</v>
      </c>
      <c r="AA22" s="24" t="s">
        <v>95</v>
      </c>
      <c r="AB22" s="30" t="n">
        <f aca="false">AB21</f>
        <v>813146</v>
      </c>
      <c r="AC22" s="24" t="s">
        <v>61</v>
      </c>
      <c r="AE22" s="24" t="s">
        <v>95</v>
      </c>
      <c r="AF22" s="24" t="n">
        <f aca="false">AF20-AF21</f>
        <v>1736666.66666667</v>
      </c>
      <c r="AG22" s="24" t="s">
        <v>61</v>
      </c>
      <c r="AI22" s="24" t="s">
        <v>95</v>
      </c>
      <c r="AJ22" s="25" t="n">
        <f aca="false">((AJ17*AJ18^3)/12)</f>
        <v>512000</v>
      </c>
      <c r="AK22" s="24" t="s">
        <v>61</v>
      </c>
      <c r="AM22" s="24" t="s">
        <v>95</v>
      </c>
      <c r="AN22" s="24" t="n">
        <f aca="false">AN20-AN21</f>
        <v>27200000</v>
      </c>
      <c r="AO22" s="24" t="s">
        <v>61</v>
      </c>
      <c r="AQ22" s="24" t="s">
        <v>95</v>
      </c>
      <c r="AR22" s="1" t="n">
        <f aca="false">AR20-AR21</f>
        <v>914452</v>
      </c>
      <c r="AS22" s="24" t="s">
        <v>61</v>
      </c>
      <c r="AT22" s="20" t="s">
        <v>96</v>
      </c>
      <c r="AU22" s="7"/>
      <c r="AW22" s="20" t="s">
        <v>97</v>
      </c>
      <c r="AX22" s="31" t="n">
        <f aca="false">BM60</f>
        <v>8222400</v>
      </c>
      <c r="AY22" s="20" t="s">
        <v>61</v>
      </c>
      <c r="BH22" s="1" t="s">
        <v>98</v>
      </c>
      <c r="BL22" s="9"/>
      <c r="BM22" s="14"/>
      <c r="BN22" s="14"/>
      <c r="BO22" s="14"/>
      <c r="BP22" s="14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K23" s="14"/>
      <c r="L23" s="3"/>
      <c r="M23" s="3"/>
      <c r="N23" s="3"/>
      <c r="O23" s="3"/>
      <c r="S23" s="24" t="s">
        <v>99</v>
      </c>
      <c r="T23" s="24" t="n">
        <f aca="false">T17*T18</f>
        <v>6400</v>
      </c>
      <c r="U23" s="24" t="s">
        <v>100</v>
      </c>
      <c r="W23" s="24" t="s">
        <v>99</v>
      </c>
      <c r="X23" s="24" t="n">
        <f aca="false">PI()*(X18/2)^2</f>
        <v>5026.54824574367</v>
      </c>
      <c r="Y23" s="24" t="s">
        <v>100</v>
      </c>
      <c r="AE23" s="24" t="s">
        <v>99</v>
      </c>
      <c r="AF23" s="24" t="n">
        <f aca="false">AF17*AF18</f>
        <v>5000</v>
      </c>
      <c r="AG23" s="24" t="s">
        <v>100</v>
      </c>
      <c r="AI23" s="24" t="s">
        <v>99</v>
      </c>
      <c r="AJ23" s="24"/>
      <c r="AK23" s="24"/>
      <c r="AM23" s="24" t="s">
        <v>101</v>
      </c>
      <c r="AN23" s="24" t="n">
        <f aca="false">AN19*AN17+2*AN18*(AN16-AN19)</f>
        <v>12000</v>
      </c>
      <c r="AO23" s="24" t="s">
        <v>100</v>
      </c>
      <c r="AQ23" s="24" t="s">
        <v>99</v>
      </c>
      <c r="AR23" s="24" t="n">
        <f aca="false">AR17*AR18</f>
        <v>6400</v>
      </c>
      <c r="AS23" s="24" t="s">
        <v>100</v>
      </c>
      <c r="AU23" s="7"/>
      <c r="AW23" s="24"/>
      <c r="AX23" s="24"/>
      <c r="AY23" s="24"/>
      <c r="BH23" s="32" t="s">
        <v>102</v>
      </c>
      <c r="BI23" s="32" t="s">
        <v>24</v>
      </c>
      <c r="BJ23" s="32" t="s">
        <v>11</v>
      </c>
      <c r="BK23" s="32" t="s">
        <v>103</v>
      </c>
      <c r="BL23" s="32" t="s">
        <v>104</v>
      </c>
      <c r="BN23" s="14"/>
      <c r="BO23" s="14"/>
      <c r="BP23" s="14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O24" s="3"/>
      <c r="P24" s="19"/>
      <c r="S24" s="24" t="s">
        <v>105</v>
      </c>
      <c r="T24" s="24" t="n">
        <f aca="false">(T17-2*T19)*(T18-2*T19)</f>
        <v>5184</v>
      </c>
      <c r="U24" s="24" t="s">
        <v>100</v>
      </c>
      <c r="W24" s="24" t="s">
        <v>105</v>
      </c>
      <c r="X24" s="24" t="n">
        <f aca="false">PI()*((X19/2))^2</f>
        <v>4300.84034276443</v>
      </c>
      <c r="Y24" s="24" t="s">
        <v>100</v>
      </c>
      <c r="AE24" s="24" t="s">
        <v>105</v>
      </c>
      <c r="AF24" s="24" t="n">
        <f aca="false">(AF17-2*AF19)*(AF18-2*AF19)</f>
        <v>3600</v>
      </c>
      <c r="AG24" s="24" t="s">
        <v>100</v>
      </c>
      <c r="AI24" s="24" t="s">
        <v>105</v>
      </c>
      <c r="AJ24" s="24"/>
      <c r="AK24" s="24"/>
      <c r="AM24" s="24" t="s">
        <v>106</v>
      </c>
      <c r="AN24" s="30" t="n">
        <f aca="false">((AN17*AN19^2)+(2*AN18*(AN16-AN19))*(2*AN19+(AN16-AN19)))/(2*(AN19*AN17+2*AN18*(AN16-AN19)))</f>
        <v>38</v>
      </c>
      <c r="AO24" s="24" t="s">
        <v>28</v>
      </c>
      <c r="AQ24" s="24" t="s">
        <v>105</v>
      </c>
      <c r="AR24" s="24" t="n">
        <f aca="false">(AR17-2*AR19)*(AR18-2*AR19)</f>
        <v>5476</v>
      </c>
      <c r="AS24" s="24" t="s">
        <v>100</v>
      </c>
      <c r="AU24" s="7"/>
      <c r="AW24" s="24"/>
      <c r="AX24" s="24"/>
      <c r="AY24" s="24"/>
      <c r="BH24" s="33" t="n">
        <v>1</v>
      </c>
      <c r="BI24" s="34" t="n">
        <v>50</v>
      </c>
      <c r="BJ24" s="34" t="n">
        <v>6</v>
      </c>
      <c r="BK24" s="35" t="n">
        <f aca="false">BI24*BJ24</f>
        <v>300</v>
      </c>
      <c r="BL24" s="36" t="n">
        <v>150</v>
      </c>
      <c r="BN24" s="14"/>
      <c r="BO24" s="14"/>
      <c r="BP24" s="1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O25" s="3"/>
      <c r="P25" s="19"/>
      <c r="S25" s="24" t="s">
        <v>107</v>
      </c>
      <c r="T25" s="24" t="n">
        <f aca="false">T23-T24</f>
        <v>1216</v>
      </c>
      <c r="U25" s="24" t="s">
        <v>100</v>
      </c>
      <c r="W25" s="24" t="s">
        <v>107</v>
      </c>
      <c r="X25" s="24" t="n">
        <f aca="false">X23-X24</f>
        <v>725.707902979242</v>
      </c>
      <c r="Y25" s="24" t="s">
        <v>100</v>
      </c>
      <c r="AA25" s="24" t="s">
        <v>107</v>
      </c>
      <c r="AB25" s="24" t="n">
        <f aca="false">(2*(AB16*AB18))+(AB20*AB18)</f>
        <v>702</v>
      </c>
      <c r="AC25" s="24" t="s">
        <v>100</v>
      </c>
      <c r="AE25" s="24" t="s">
        <v>107</v>
      </c>
      <c r="AF25" s="24" t="n">
        <f aca="false">AF23-AF24</f>
        <v>1400</v>
      </c>
      <c r="AG25" s="24" t="s">
        <v>100</v>
      </c>
      <c r="AI25" s="24" t="s">
        <v>107</v>
      </c>
      <c r="AJ25" s="24" t="n">
        <f aca="false">AJ17*AJ18</f>
        <v>960</v>
      </c>
      <c r="AK25" s="24" t="s">
        <v>100</v>
      </c>
      <c r="AM25" s="24" t="s">
        <v>108</v>
      </c>
      <c r="AN25" s="24" t="n">
        <f aca="false">(AN17/3)*(AN16^3)</f>
        <v>27306666.6666667</v>
      </c>
      <c r="AO25" s="24" t="s">
        <v>61</v>
      </c>
      <c r="AQ25" s="24" t="s">
        <v>107</v>
      </c>
      <c r="AR25" s="24" t="n">
        <f aca="false">AR23-AR24</f>
        <v>924</v>
      </c>
      <c r="AS25" s="24" t="s">
        <v>100</v>
      </c>
      <c r="AU25" s="7"/>
      <c r="AW25" s="24"/>
      <c r="AX25" s="24"/>
      <c r="AY25" s="24"/>
      <c r="BH25" s="33" t="n">
        <v>2</v>
      </c>
      <c r="BI25" s="34" t="n">
        <v>6</v>
      </c>
      <c r="BJ25" s="34" t="n">
        <v>100</v>
      </c>
      <c r="BK25" s="35" t="n">
        <f aca="false">BI25*BJ25</f>
        <v>600</v>
      </c>
      <c r="BL25" s="36" t="n">
        <v>100</v>
      </c>
      <c r="BN25" s="14"/>
      <c r="BO25" s="14"/>
      <c r="BP25" s="1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O26" s="3"/>
      <c r="S26" s="22" t="s">
        <v>109</v>
      </c>
      <c r="T26" s="25" t="n">
        <f aca="false">((T18*T17^3)/12)</f>
        <v>3413333.33333333</v>
      </c>
      <c r="U26" s="24" t="s">
        <v>61</v>
      </c>
      <c r="W26" s="22" t="s">
        <v>109</v>
      </c>
      <c r="AE26" s="22" t="s">
        <v>109</v>
      </c>
      <c r="AF26" s="25" t="n">
        <f aca="false">((AF18*AF17^3)/12)</f>
        <v>1041666.66666667</v>
      </c>
      <c r="AG26" s="24" t="s">
        <v>61</v>
      </c>
      <c r="AI26" s="22" t="s">
        <v>109</v>
      </c>
      <c r="AM26" s="22" t="s">
        <v>110</v>
      </c>
      <c r="AN26" s="24" t="n">
        <f aca="false">(((AN16-AN19)^3)/3)*(AN17-2*AN18)</f>
        <v>106666.666666667</v>
      </c>
      <c r="AO26" s="24" t="s">
        <v>61</v>
      </c>
      <c r="AQ26" s="22" t="s">
        <v>109</v>
      </c>
      <c r="AR26" s="25" t="n">
        <f aca="false">((AR18*AR17^3)/12)</f>
        <v>3413333.33333333</v>
      </c>
      <c r="AS26" s="24" t="s">
        <v>61</v>
      </c>
      <c r="AU26" s="7"/>
      <c r="BH26" s="33" t="n">
        <v>3</v>
      </c>
      <c r="BI26" s="34" t="n">
        <v>6</v>
      </c>
      <c r="BJ26" s="34" t="n">
        <v>100</v>
      </c>
      <c r="BK26" s="35" t="n">
        <f aca="false">BI26*BJ26</f>
        <v>600</v>
      </c>
      <c r="BL26" s="36" t="n">
        <v>100</v>
      </c>
      <c r="BN26" s="14"/>
      <c r="BO26" s="14"/>
      <c r="BP26" s="14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O27" s="3"/>
      <c r="S27" s="22" t="s">
        <v>111</v>
      </c>
      <c r="T27" s="24" t="n">
        <f aca="false">((T18-(2*T19))*(T17-(2*T19))^3)/12</f>
        <v>2239488</v>
      </c>
      <c r="U27" s="24" t="s">
        <v>61</v>
      </c>
      <c r="W27" s="22" t="s">
        <v>111</v>
      </c>
      <c r="AE27" s="22" t="s">
        <v>111</v>
      </c>
      <c r="AF27" s="24" t="n">
        <f aca="false">((AF18-(2*AF19))*(AF17-(2*AF19))^3)/12</f>
        <v>480000</v>
      </c>
      <c r="AG27" s="24" t="s">
        <v>61</v>
      </c>
      <c r="AI27" s="22" t="s">
        <v>111</v>
      </c>
      <c r="AM27" s="22" t="s">
        <v>112</v>
      </c>
      <c r="AN27" s="24" t="n">
        <f aca="false">AN23*(AN16-AN24)^2</f>
        <v>21168000</v>
      </c>
      <c r="AO27" s="24" t="s">
        <v>61</v>
      </c>
      <c r="AQ27" s="22" t="s">
        <v>111</v>
      </c>
      <c r="AR27" s="24" t="n">
        <f aca="false">((AR18-(2*AR19))*(AR17-(2*AR19))^3)/12</f>
        <v>2498881.33333333</v>
      </c>
      <c r="AS27" s="24" t="s">
        <v>61</v>
      </c>
      <c r="AU27" s="7"/>
      <c r="BH27" s="33" t="n">
        <v>4</v>
      </c>
      <c r="BI27" s="34" t="n">
        <v>50</v>
      </c>
      <c r="BJ27" s="34" t="n">
        <v>6</v>
      </c>
      <c r="BK27" s="35" t="n">
        <f aca="false">BI27*BJ27</f>
        <v>300</v>
      </c>
      <c r="BL27" s="36" t="n">
        <v>50</v>
      </c>
      <c r="BN27" s="14"/>
      <c r="BO27" s="14"/>
      <c r="BP27" s="14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O28" s="3"/>
      <c r="S28" s="22" t="s">
        <v>113</v>
      </c>
      <c r="T28" s="22" t="n">
        <f aca="false">T26-T27</f>
        <v>1173845.33333333</v>
      </c>
      <c r="U28" s="24" t="s">
        <v>61</v>
      </c>
      <c r="W28" s="22" t="s">
        <v>113</v>
      </c>
      <c r="X28" s="22" t="n">
        <f aca="false">X22</f>
        <v>537697.776</v>
      </c>
      <c r="Y28" s="24" t="s">
        <v>61</v>
      </c>
      <c r="AA28" s="22" t="s">
        <v>113</v>
      </c>
      <c r="AB28" s="24" t="n">
        <f aca="false">((AB16^3)*(AB18/6))+((AB19^3)*AB20/12)</f>
        <v>256166.5</v>
      </c>
      <c r="AC28" s="24" t="s">
        <v>61</v>
      </c>
      <c r="AE28" s="22" t="s">
        <v>113</v>
      </c>
      <c r="AF28" s="22" t="n">
        <f aca="false">AF26-AF27</f>
        <v>561666.666666667</v>
      </c>
      <c r="AG28" s="24" t="s">
        <v>61</v>
      </c>
      <c r="AI28" s="22" t="s">
        <v>113</v>
      </c>
      <c r="AJ28" s="25" t="n">
        <f aca="false">((AJ18*AJ17^3)/12)</f>
        <v>11520</v>
      </c>
      <c r="AK28" s="24" t="s">
        <v>61</v>
      </c>
      <c r="AM28" s="22" t="s">
        <v>113</v>
      </c>
      <c r="AN28" s="24" t="n">
        <f aca="false">AN25-AN26-AN27</f>
        <v>6032000</v>
      </c>
      <c r="AO28" s="24" t="s">
        <v>61</v>
      </c>
      <c r="AQ28" s="22" t="s">
        <v>113</v>
      </c>
      <c r="AR28" s="1" t="n">
        <f aca="false">AR26-AR27</f>
        <v>914452</v>
      </c>
      <c r="AS28" s="24" t="s">
        <v>61</v>
      </c>
      <c r="AU28" s="7"/>
      <c r="BH28" s="33" t="n">
        <v>5</v>
      </c>
      <c r="BI28" s="34" t="n">
        <v>100</v>
      </c>
      <c r="BJ28" s="34" t="n">
        <v>6</v>
      </c>
      <c r="BK28" s="35" t="n">
        <f aca="false">BI28*BJ28</f>
        <v>600</v>
      </c>
      <c r="BL28" s="36" t="n">
        <v>50</v>
      </c>
      <c r="BN28" s="14"/>
      <c r="BO28" s="14"/>
      <c r="BP28" s="1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O29" s="3"/>
      <c r="P29" s="37" t="s">
        <v>114</v>
      </c>
      <c r="Q29" s="38" t="s">
        <v>115</v>
      </c>
      <c r="R29" s="39"/>
      <c r="S29" s="40" t="s">
        <v>116</v>
      </c>
      <c r="T29" s="41"/>
      <c r="U29" s="42"/>
      <c r="V29" s="41"/>
      <c r="W29" s="40" t="s">
        <v>116</v>
      </c>
      <c r="X29" s="41"/>
      <c r="Y29" s="42"/>
      <c r="Z29" s="41"/>
      <c r="AA29" s="40" t="s">
        <v>116</v>
      </c>
      <c r="AB29" s="41"/>
      <c r="AC29" s="42"/>
      <c r="AD29" s="41"/>
      <c r="AE29" s="40" t="s">
        <v>116</v>
      </c>
      <c r="AF29" s="41"/>
      <c r="AG29" s="42"/>
      <c r="AH29" s="41"/>
      <c r="AI29" s="40" t="s">
        <v>116</v>
      </c>
      <c r="AJ29" s="41"/>
      <c r="AK29" s="42"/>
      <c r="AL29" s="41"/>
      <c r="AM29" s="40" t="s">
        <v>116</v>
      </c>
      <c r="AN29" s="41"/>
      <c r="AO29" s="42"/>
      <c r="AP29" s="43"/>
      <c r="AQ29" s="40" t="s">
        <v>116</v>
      </c>
      <c r="AR29" s="41"/>
      <c r="AS29" s="42"/>
      <c r="AU29" s="7"/>
      <c r="AW29" s="44" t="s">
        <v>117</v>
      </c>
      <c r="AX29" s="41"/>
      <c r="AY29" s="41"/>
      <c r="BH29" s="33" t="n">
        <v>6</v>
      </c>
      <c r="BI29" s="34" t="n">
        <v>6</v>
      </c>
      <c r="BJ29" s="34" t="n">
        <v>50</v>
      </c>
      <c r="BK29" s="35" t="n">
        <f aca="false">BI29*BJ29</f>
        <v>300</v>
      </c>
      <c r="BL29" s="36" t="n">
        <v>25</v>
      </c>
      <c r="BN29" s="14"/>
      <c r="BO29" s="14"/>
      <c r="BP29" s="1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O30" s="3"/>
      <c r="P30" s="37"/>
      <c r="Q30" s="45" t="s">
        <v>118</v>
      </c>
      <c r="R30" s="45"/>
      <c r="S30" s="46" t="s">
        <v>27</v>
      </c>
      <c r="T30" s="47" t="n">
        <f aca="false">($J$13*$J$8^3)/($K$72*$L$66*T22)</f>
        <v>0.0106923623846242</v>
      </c>
      <c r="U30" s="48" t="s">
        <v>28</v>
      </c>
      <c r="V30" s="14"/>
      <c r="W30" s="46" t="s">
        <v>27</v>
      </c>
      <c r="X30" s="47" t="n">
        <f aca="false">($J$13*$J$8^3)/($K$72*$L$66*$X$22)</f>
        <v>0.0233424429999874</v>
      </c>
      <c r="Y30" s="48" t="s">
        <v>28</v>
      </c>
      <c r="Z30" s="14"/>
      <c r="AA30" s="46" t="s">
        <v>27</v>
      </c>
      <c r="AB30" s="47" t="n">
        <f aca="false">(J13*J8^3)/($K$72*L66*AB22)</f>
        <v>0.0154353334917715</v>
      </c>
      <c r="AC30" s="48" t="s">
        <v>28</v>
      </c>
      <c r="AD30" s="14"/>
      <c r="AE30" s="46" t="s">
        <v>27</v>
      </c>
      <c r="AF30" s="47" t="n">
        <f aca="false">($J$13*$J$8^3)/($K$72*$L$66*AF22)</f>
        <v>0.00722716680662188</v>
      </c>
      <c r="AG30" s="48" t="s">
        <v>28</v>
      </c>
      <c r="AH30" s="14"/>
      <c r="AI30" s="46" t="s">
        <v>27</v>
      </c>
      <c r="AJ30" s="47" t="n">
        <f aca="false">($J$13*$J$8^3)/($K$72*$L$66*AJ22)</f>
        <v>0.0245140228271484</v>
      </c>
      <c r="AK30" s="48" t="s">
        <v>28</v>
      </c>
      <c r="AL30" s="19"/>
      <c r="AM30" s="46" t="s">
        <v>27</v>
      </c>
      <c r="AN30" s="47" t="n">
        <f aca="false">($J$13*$J$8^3)/($K$72*$L$66*AN22)</f>
        <v>0.0004614404296875</v>
      </c>
      <c r="AO30" s="48" t="s">
        <v>28</v>
      </c>
      <c r="AP30" s="49"/>
      <c r="AQ30" s="46" t="s">
        <v>27</v>
      </c>
      <c r="AR30" s="47" t="n">
        <f aca="false">($J$13*$J$8^3)/($K$72*$L$66*AR22)</f>
        <v>0.0137253564839926</v>
      </c>
      <c r="AS30" s="48" t="s">
        <v>28</v>
      </c>
      <c r="AU30" s="7"/>
      <c r="AW30" s="50" t="s">
        <v>27</v>
      </c>
      <c r="AX30" s="47" t="n">
        <f aca="false">($J$13*$J$8^3)/($K$72*$L$66*AX22)</f>
        <v>0.00152646182227817</v>
      </c>
      <c r="AY30" s="50" t="s">
        <v>28</v>
      </c>
      <c r="BA30" s="51"/>
      <c r="BH30" s="33" t="n">
        <v>7</v>
      </c>
      <c r="BI30" s="34" t="n">
        <v>6</v>
      </c>
      <c r="BJ30" s="34" t="n">
        <v>50</v>
      </c>
      <c r="BK30" s="35" t="n">
        <f aca="false">BI30*BJ30</f>
        <v>300</v>
      </c>
      <c r="BL30" s="36" t="n">
        <v>25</v>
      </c>
      <c r="BN30" s="14"/>
      <c r="BO30" s="14"/>
      <c r="BP30" s="14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O31" s="3"/>
      <c r="P31" s="37"/>
      <c r="Q31" s="45"/>
      <c r="R31" s="45"/>
      <c r="S31" s="52" t="s">
        <v>27</v>
      </c>
      <c r="T31" s="53" t="n">
        <f aca="false">T30*1000</f>
        <v>10.6923623846242</v>
      </c>
      <c r="U31" s="54" t="s">
        <v>29</v>
      </c>
      <c r="V31" s="14"/>
      <c r="W31" s="52" t="s">
        <v>27</v>
      </c>
      <c r="X31" s="53" t="n">
        <f aca="false">X30*1000</f>
        <v>23.3424429999874</v>
      </c>
      <c r="Y31" s="54" t="s">
        <v>29</v>
      </c>
      <c r="Z31" s="14"/>
      <c r="AA31" s="52" t="s">
        <v>27</v>
      </c>
      <c r="AB31" s="53" t="n">
        <f aca="false">AB30*1000</f>
        <v>15.4353334917715</v>
      </c>
      <c r="AC31" s="54" t="s">
        <v>29</v>
      </c>
      <c r="AD31" s="14"/>
      <c r="AE31" s="52" t="s">
        <v>27</v>
      </c>
      <c r="AF31" s="53" t="n">
        <f aca="false">AF30*1000</f>
        <v>7.22716680662188</v>
      </c>
      <c r="AG31" s="54" t="s">
        <v>29</v>
      </c>
      <c r="AH31" s="14"/>
      <c r="AI31" s="52" t="s">
        <v>27</v>
      </c>
      <c r="AJ31" s="53" t="n">
        <f aca="false">AJ30*1000</f>
        <v>24.5140228271484</v>
      </c>
      <c r="AK31" s="54" t="s">
        <v>29</v>
      </c>
      <c r="AL31" s="14"/>
      <c r="AM31" s="52" t="s">
        <v>27</v>
      </c>
      <c r="AN31" s="53" t="n">
        <f aca="false">AN30*1000</f>
        <v>0.4614404296875</v>
      </c>
      <c r="AO31" s="54" t="s">
        <v>29</v>
      </c>
      <c r="AP31" s="49"/>
      <c r="AQ31" s="52" t="s">
        <v>27</v>
      </c>
      <c r="AR31" s="53" t="n">
        <f aca="false">AR30*1000</f>
        <v>13.7253564839926</v>
      </c>
      <c r="AS31" s="54" t="s">
        <v>29</v>
      </c>
      <c r="AU31" s="7"/>
      <c r="AW31" s="19" t="s">
        <v>27</v>
      </c>
      <c r="AX31" s="9" t="n">
        <f aca="false">AX30*1000</f>
        <v>1.52646182227817</v>
      </c>
      <c r="AY31" s="20" t="s">
        <v>29</v>
      </c>
      <c r="BA31" s="51"/>
      <c r="BH31" s="33" t="n">
        <v>8</v>
      </c>
      <c r="BI31" s="34" t="n">
        <v>100</v>
      </c>
      <c r="BJ31" s="34" t="n">
        <v>6</v>
      </c>
      <c r="BK31" s="35" t="n">
        <f aca="false">BI31*BJ31</f>
        <v>600</v>
      </c>
      <c r="BL31" s="36" t="n">
        <v>3</v>
      </c>
      <c r="BN31" s="14"/>
      <c r="BO31" s="14"/>
      <c r="BP31" s="14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L32" s="3"/>
      <c r="M32" s="3"/>
      <c r="N32" s="3"/>
      <c r="O32" s="3"/>
      <c r="P32" s="37"/>
      <c r="Q32" s="55"/>
      <c r="R32" s="55"/>
      <c r="S32" s="56" t="s">
        <v>119</v>
      </c>
      <c r="T32" s="57" t="n">
        <f aca="false">$J$13/T30</f>
        <v>18349.5464278445</v>
      </c>
      <c r="U32" s="58" t="s">
        <v>120</v>
      </c>
      <c r="V32" s="59"/>
      <c r="W32" s="56" t="s">
        <v>119</v>
      </c>
      <c r="X32" s="57" t="n">
        <f aca="false">J13/X30</f>
        <v>8405.28988332994</v>
      </c>
      <c r="Y32" s="58" t="s">
        <v>120</v>
      </c>
      <c r="Z32" s="59"/>
      <c r="AA32" s="56" t="s">
        <v>119</v>
      </c>
      <c r="AB32" s="57" t="n">
        <f aca="false">J13/AB30</f>
        <v>12711.0956238551</v>
      </c>
      <c r="AC32" s="58" t="s">
        <v>120</v>
      </c>
      <c r="AD32" s="59"/>
      <c r="AE32" s="56" t="s">
        <v>119</v>
      </c>
      <c r="AF32" s="57" t="n">
        <f aca="false">$J$13/AF30</f>
        <v>27147.5676775901</v>
      </c>
      <c r="AG32" s="58" t="s">
        <v>120</v>
      </c>
      <c r="AH32" s="59"/>
      <c r="AI32" s="56" t="s">
        <v>119</v>
      </c>
      <c r="AJ32" s="57" t="n">
        <f aca="false">$J$13/AJ30</f>
        <v>8003.58233258701</v>
      </c>
      <c r="AK32" s="58" t="s">
        <v>120</v>
      </c>
      <c r="AL32" s="59"/>
      <c r="AM32" s="56" t="s">
        <v>119</v>
      </c>
      <c r="AN32" s="57" t="n">
        <f aca="false">$J$13/AN30</f>
        <v>425190.311418685</v>
      </c>
      <c r="AO32" s="58" t="s">
        <v>120</v>
      </c>
      <c r="AP32" s="60"/>
      <c r="AQ32" s="56" t="s">
        <v>119</v>
      </c>
      <c r="AR32" s="57" t="n">
        <f aca="false">$J$13/AR30</f>
        <v>14294.7106859353</v>
      </c>
      <c r="AS32" s="58" t="s">
        <v>120</v>
      </c>
      <c r="AU32" s="7"/>
      <c r="AW32" s="59" t="s">
        <v>119</v>
      </c>
      <c r="AX32" s="57" t="n">
        <f aca="false">$J$13/AX30</f>
        <v>128532.53002239</v>
      </c>
      <c r="AY32" s="59" t="s">
        <v>120</v>
      </c>
      <c r="BA32" s="51"/>
      <c r="BH32" s="33" t="n">
        <v>9</v>
      </c>
      <c r="BI32" s="34"/>
      <c r="BJ32" s="34"/>
      <c r="BK32" s="35" t="n">
        <f aca="false">BI32*BJ32</f>
        <v>0</v>
      </c>
      <c r="BL32" s="36"/>
      <c r="BN32" s="14"/>
      <c r="BO32" s="14"/>
      <c r="BP32" s="14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N33" s="3"/>
      <c r="O33" s="3"/>
      <c r="P33" s="37"/>
      <c r="S33" s="61"/>
      <c r="T33" s="19"/>
      <c r="U33" s="62"/>
      <c r="W33" s="61"/>
      <c r="X33" s="14"/>
      <c r="Y33" s="62"/>
      <c r="AA33" s="61"/>
      <c r="AB33" s="14"/>
      <c r="AC33" s="62"/>
      <c r="AE33" s="61"/>
      <c r="AF33" s="19"/>
      <c r="AG33" s="62"/>
      <c r="AI33" s="61"/>
      <c r="AJ33" s="19"/>
      <c r="AK33" s="62"/>
      <c r="AL33" s="3"/>
      <c r="AM33" s="61"/>
      <c r="AN33" s="19"/>
      <c r="AO33" s="62"/>
      <c r="AQ33" s="63"/>
      <c r="AR33" s="64"/>
      <c r="AS33" s="65"/>
      <c r="AT33" s="51"/>
      <c r="AU33" s="7"/>
      <c r="AX33" s="3"/>
      <c r="AZ33" s="51"/>
      <c r="BA33" s="51"/>
      <c r="BH33" s="33" t="n">
        <v>10</v>
      </c>
      <c r="BI33" s="34"/>
      <c r="BJ33" s="34"/>
      <c r="BK33" s="35" t="n">
        <f aca="false">BI33*BJ33</f>
        <v>0</v>
      </c>
      <c r="BL33" s="36"/>
      <c r="BM33" s="14"/>
      <c r="BN33" s="14"/>
      <c r="BO33" s="14"/>
      <c r="BP33" s="1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7"/>
      <c r="Q34" s="66" t="s">
        <v>121</v>
      </c>
      <c r="R34" s="67"/>
      <c r="S34" s="40" t="s">
        <v>122</v>
      </c>
      <c r="T34" s="41"/>
      <c r="U34" s="42"/>
      <c r="V34" s="41"/>
      <c r="W34" s="40" t="s">
        <v>122</v>
      </c>
      <c r="X34" s="41"/>
      <c r="Y34" s="42"/>
      <c r="Z34" s="41"/>
      <c r="AA34" s="40" t="s">
        <v>122</v>
      </c>
      <c r="AB34" s="41"/>
      <c r="AC34" s="42"/>
      <c r="AD34" s="41"/>
      <c r="AE34" s="40" t="s">
        <v>122</v>
      </c>
      <c r="AF34" s="41"/>
      <c r="AG34" s="42"/>
      <c r="AH34" s="41"/>
      <c r="AI34" s="40" t="s">
        <v>122</v>
      </c>
      <c r="AJ34" s="41"/>
      <c r="AK34" s="42"/>
      <c r="AL34" s="68"/>
      <c r="AM34" s="40" t="s">
        <v>122</v>
      </c>
      <c r="AN34" s="41"/>
      <c r="AO34" s="42"/>
      <c r="AP34" s="43"/>
      <c r="AQ34" s="40" t="s">
        <v>122</v>
      </c>
      <c r="AR34" s="41"/>
      <c r="AS34" s="42"/>
      <c r="AT34" s="51"/>
      <c r="AU34" s="7"/>
      <c r="AW34" s="44" t="s">
        <v>122</v>
      </c>
      <c r="AX34" s="41"/>
      <c r="AY34" s="41"/>
      <c r="AZ34" s="51"/>
      <c r="BA34" s="51"/>
      <c r="BH34" s="33" t="n">
        <v>11</v>
      </c>
      <c r="BI34" s="34"/>
      <c r="BJ34" s="34"/>
      <c r="BK34" s="35" t="n">
        <f aca="false">BI34*BJ34</f>
        <v>0</v>
      </c>
      <c r="BL34" s="36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7"/>
      <c r="Q35" s="69" t="s">
        <v>123</v>
      </c>
      <c r="R35" s="69"/>
      <c r="S35" s="70" t="s">
        <v>124</v>
      </c>
      <c r="T35" s="53" t="n">
        <f aca="false">((2*T19^2)*(T17-T19)^2*(T18-T19)^2)/(T17*T19+T18*T19-T19^2-T19^2)</f>
        <v>1755904</v>
      </c>
      <c r="U35" s="62"/>
      <c r="V35" s="14"/>
      <c r="W35" s="70" t="s">
        <v>124</v>
      </c>
      <c r="X35" s="53" t="n">
        <f aca="false">(0.5*PI()*(((X18/2)^4)-(X19/2)^4))</f>
        <v>1077313.38197269</v>
      </c>
      <c r="Y35" s="62"/>
      <c r="Z35" s="14"/>
      <c r="AA35" s="70" t="s">
        <v>124</v>
      </c>
      <c r="AB35" s="14" t="n">
        <f aca="false">(0.333*((2*AB16*AB18^3)+(AB17*AB18^3)))</f>
        <v>2157.84</v>
      </c>
      <c r="AC35" s="62"/>
      <c r="AD35" s="14"/>
      <c r="AE35" s="70" t="s">
        <v>124</v>
      </c>
      <c r="AF35" s="53" t="n">
        <f aca="false">(((2*AF19^2)*(AF17-AF19)^2*(AF18-AF19)^2)/(AF17*AF19+AF18*AF19-AF19^2-AF19^2))</f>
        <v>1305401.78571429</v>
      </c>
      <c r="AG35" s="62"/>
      <c r="AH35" s="14"/>
      <c r="AI35" s="70" t="s">
        <v>124</v>
      </c>
      <c r="AJ35" s="53" t="n">
        <f aca="false">(((2*AJ19^2)*(AJ17-AJ19)^2*(AJ18-AJ19)^2)/(AJ17*AJ19+AJ18*AJ19-AJ19^2-AJ19^2))</f>
        <v>29570.4</v>
      </c>
      <c r="AK35" s="62"/>
      <c r="AL35" s="19"/>
      <c r="AM35" s="70" t="s">
        <v>124</v>
      </c>
      <c r="AN35" s="53" t="n">
        <f aca="false">((AN18^3)/3)*((AN17-AN18)+(2*(AN16-(0.5*AN18))))</f>
        <v>14400000</v>
      </c>
      <c r="AO35" s="62"/>
      <c r="AP35" s="49"/>
      <c r="AQ35" s="70" t="s">
        <v>124</v>
      </c>
      <c r="AR35" s="53" t="n">
        <f aca="false">((2*AR19^2)*(AR17-AR19)^2*(AR18-AR19)^2)/(AR17*AR19+AR18*AR19-AR19^2-AR19^2)</f>
        <v>1369599</v>
      </c>
      <c r="AS35" s="62"/>
      <c r="AT35" s="51"/>
      <c r="AU35" s="7"/>
      <c r="AW35" s="71" t="s">
        <v>124</v>
      </c>
      <c r="AX35" s="53"/>
      <c r="AY35" s="14"/>
      <c r="AZ35" s="51"/>
      <c r="BH35" s="33" t="n">
        <v>12</v>
      </c>
      <c r="BI35" s="34"/>
      <c r="BJ35" s="34"/>
      <c r="BK35" s="35" t="n">
        <f aca="false">BI35*BJ35</f>
        <v>0</v>
      </c>
      <c r="BL35" s="36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7"/>
      <c r="Q36" s="69" t="s">
        <v>125</v>
      </c>
      <c r="R36" s="69"/>
      <c r="S36" s="70" t="s">
        <v>126</v>
      </c>
      <c r="T36" s="72" t="n">
        <f aca="false">($J$20*$J$8)/(4*T35*$N$66)</f>
        <v>1.14458023552049E-005</v>
      </c>
      <c r="U36" s="62" t="s">
        <v>127</v>
      </c>
      <c r="V36" s="14"/>
      <c r="W36" s="70" t="s">
        <v>126</v>
      </c>
      <c r="X36" s="73" t="n">
        <f aca="false">(J20*J8)/(4*X35*N66)</f>
        <v>1.86554167756763E-005</v>
      </c>
      <c r="Y36" s="62" t="s">
        <v>127</v>
      </c>
      <c r="Z36" s="14"/>
      <c r="AA36" s="70" t="s">
        <v>126</v>
      </c>
      <c r="AB36" s="74" t="n">
        <f aca="false">(J20*J8)/(4*AB35*N66)</f>
        <v>0.00931381851236132</v>
      </c>
      <c r="AC36" s="62" t="s">
        <v>127</v>
      </c>
      <c r="AD36" s="14"/>
      <c r="AE36" s="70" t="s">
        <v>126</v>
      </c>
      <c r="AF36" s="72" t="n">
        <f aca="false">($J$20*$J$8)/(4*AF35*$N$66)</f>
        <v>1.53958194010871E-005</v>
      </c>
      <c r="AG36" s="62" t="s">
        <v>127</v>
      </c>
      <c r="AH36" s="14"/>
      <c r="AI36" s="70" t="s">
        <v>126</v>
      </c>
      <c r="AJ36" s="72" t="n">
        <f aca="false">($J$20*$J$8)/(4*AJ35*$N$66)</f>
        <v>0.000679657026577718</v>
      </c>
      <c r="AK36" s="62" t="s">
        <v>127</v>
      </c>
      <c r="AL36" s="19"/>
      <c r="AM36" s="70" t="s">
        <v>126</v>
      </c>
      <c r="AN36" s="72" t="n">
        <f aca="false">($J$20*$J$8)/(4*AN35*$N$66)</f>
        <v>1.39567570407734E-006</v>
      </c>
      <c r="AO36" s="62" t="s">
        <v>127</v>
      </c>
      <c r="AP36" s="49"/>
      <c r="AQ36" s="70" t="s">
        <v>126</v>
      </c>
      <c r="AR36" s="72" t="n">
        <f aca="false">($J$20*$J$8)/(4*AR35*$N$66)</f>
        <v>1.46741711542676E-005</v>
      </c>
      <c r="AS36" s="62" t="s">
        <v>127</v>
      </c>
      <c r="AT36" s="51"/>
      <c r="AU36" s="7"/>
      <c r="AW36" s="71" t="s">
        <v>126</v>
      </c>
      <c r="AX36" s="72"/>
      <c r="AY36" s="14" t="s">
        <v>127</v>
      </c>
      <c r="AZ36" s="51"/>
      <c r="BH36" s="33" t="n">
        <v>13</v>
      </c>
      <c r="BI36" s="34"/>
      <c r="BJ36" s="34"/>
      <c r="BK36" s="35" t="n">
        <f aca="false">BI36*BJ36</f>
        <v>0</v>
      </c>
      <c r="BL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7"/>
      <c r="Q37" s="69"/>
      <c r="R37" s="69"/>
      <c r="S37" s="70" t="s">
        <v>126</v>
      </c>
      <c r="T37" s="72" t="n">
        <f aca="false">T36*57.3</f>
        <v>0.000655844474953242</v>
      </c>
      <c r="U37" s="62" t="s">
        <v>128</v>
      </c>
      <c r="V37" s="14"/>
      <c r="W37" s="70" t="s">
        <v>126</v>
      </c>
      <c r="X37" s="73" t="n">
        <f aca="false">X36*57.3</f>
        <v>0.00106895538124625</v>
      </c>
      <c r="Y37" s="62" t="s">
        <v>128</v>
      </c>
      <c r="Z37" s="14"/>
      <c r="AA37" s="70" t="s">
        <v>126</v>
      </c>
      <c r="AB37" s="74" t="n">
        <f aca="false">AB36*57.3</f>
        <v>0.533681800758304</v>
      </c>
      <c r="AC37" s="62" t="s">
        <v>128</v>
      </c>
      <c r="AD37" s="14"/>
      <c r="AE37" s="70" t="s">
        <v>126</v>
      </c>
      <c r="AF37" s="72" t="n">
        <f aca="false">AF36*57.3</f>
        <v>0.000882180451682291</v>
      </c>
      <c r="AG37" s="62" t="s">
        <v>128</v>
      </c>
      <c r="AH37" s="14"/>
      <c r="AI37" s="70" t="s">
        <v>126</v>
      </c>
      <c r="AJ37" s="72" t="n">
        <f aca="false">AJ36*57.3</f>
        <v>0.0389443476229032</v>
      </c>
      <c r="AK37" s="62" t="s">
        <v>128</v>
      </c>
      <c r="AL37" s="19"/>
      <c r="AM37" s="70" t="s">
        <v>126</v>
      </c>
      <c r="AN37" s="72" t="n">
        <f aca="false">AN36*57.3</f>
        <v>7.99722178436318E-005</v>
      </c>
      <c r="AO37" s="62" t="s">
        <v>128</v>
      </c>
      <c r="AP37" s="49"/>
      <c r="AQ37" s="70" t="s">
        <v>126</v>
      </c>
      <c r="AR37" s="72" t="n">
        <f aca="false">AR36*57.3</f>
        <v>0.000840830007139533</v>
      </c>
      <c r="AS37" s="62" t="s">
        <v>128</v>
      </c>
      <c r="AT37" s="51"/>
      <c r="AU37" s="7"/>
      <c r="AW37" s="71" t="s">
        <v>126</v>
      </c>
      <c r="AX37" s="72"/>
      <c r="AY37" s="14" t="s">
        <v>128</v>
      </c>
      <c r="AZ37" s="51"/>
      <c r="BH37" s="33" t="n">
        <v>14</v>
      </c>
      <c r="BI37" s="34"/>
      <c r="BJ37" s="34"/>
      <c r="BK37" s="35" t="n">
        <f aca="false">BI37*BJ37</f>
        <v>0</v>
      </c>
      <c r="BL37" s="36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7"/>
      <c r="Q38" s="69"/>
      <c r="R38" s="69"/>
      <c r="S38" s="75" t="s">
        <v>129</v>
      </c>
      <c r="T38" s="76" t="n">
        <f aca="false">$J$20/T37</f>
        <v>11435638.0002053</v>
      </c>
      <c r="U38" s="77" t="s">
        <v>130</v>
      </c>
      <c r="V38" s="19"/>
      <c r="W38" s="75" t="s">
        <v>129</v>
      </c>
      <c r="X38" s="76" t="n">
        <f aca="false">J20/X37</f>
        <v>7016195.56024506</v>
      </c>
      <c r="Y38" s="77" t="s">
        <v>130</v>
      </c>
      <c r="Z38" s="19"/>
      <c r="AA38" s="75" t="s">
        <v>129</v>
      </c>
      <c r="AB38" s="78" t="n">
        <f aca="false">J20/AB37</f>
        <v>14053.3178934401</v>
      </c>
      <c r="AC38" s="77" t="s">
        <v>130</v>
      </c>
      <c r="AD38" s="19"/>
      <c r="AE38" s="75" t="s">
        <v>129</v>
      </c>
      <c r="AF38" s="76" t="n">
        <f aca="false">$J$20/AF37</f>
        <v>8501661.97369</v>
      </c>
      <c r="AG38" s="77" t="s">
        <v>130</v>
      </c>
      <c r="AH38" s="19"/>
      <c r="AI38" s="75" t="s">
        <v>129</v>
      </c>
      <c r="AJ38" s="76" t="n">
        <f aca="false">$J$20/AJ37</f>
        <v>192582.504465661</v>
      </c>
      <c r="AK38" s="77" t="s">
        <v>130</v>
      </c>
      <c r="AL38" s="19"/>
      <c r="AM38" s="75" t="s">
        <v>129</v>
      </c>
      <c r="AN38" s="76" t="n">
        <f aca="false">$J$20/AN37</f>
        <v>93782568.5247921</v>
      </c>
      <c r="AO38" s="77" t="s">
        <v>130</v>
      </c>
      <c r="AP38" s="79"/>
      <c r="AQ38" s="75" t="s">
        <v>129</v>
      </c>
      <c r="AR38" s="76" t="n">
        <f aca="false">$J$20/AR37</f>
        <v>8919757.78256853</v>
      </c>
      <c r="AS38" s="77" t="s">
        <v>130</v>
      </c>
      <c r="AU38" s="7"/>
      <c r="AW38" s="80" t="s">
        <v>129</v>
      </c>
      <c r="AX38" s="76"/>
      <c r="AY38" s="19" t="s">
        <v>130</v>
      </c>
      <c r="BH38" s="33" t="n">
        <v>15</v>
      </c>
      <c r="BI38" s="34"/>
      <c r="BJ38" s="34"/>
      <c r="BK38" s="35" t="n">
        <f aca="false">BI38*BJ38</f>
        <v>0</v>
      </c>
      <c r="BL38" s="36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7"/>
      <c r="Q39" s="69"/>
      <c r="R39" s="69"/>
      <c r="S39" s="81" t="s">
        <v>131</v>
      </c>
      <c r="T39" s="82" t="n">
        <f aca="false">$J$18*TAN(RADIANS(($J$20/T38)))</f>
        <v>0.00171699682041712</v>
      </c>
      <c r="U39" s="83" t="s">
        <v>28</v>
      </c>
      <c r="V39" s="19"/>
      <c r="W39" s="81" t="s">
        <v>131</v>
      </c>
      <c r="X39" s="50" t="n">
        <f aca="false">$J$18*TAN(RADIANS(($J$20/X38)))</f>
        <v>0.00279851864427344</v>
      </c>
      <c r="Y39" s="48" t="s">
        <v>28</v>
      </c>
      <c r="Z39" s="19"/>
      <c r="AA39" s="81" t="s">
        <v>131</v>
      </c>
      <c r="AB39" s="50" t="n">
        <f aca="false">$J$18*TAN(RADIANS(($J$20/AB38)))</f>
        <v>1.39721609490185</v>
      </c>
      <c r="AC39" s="48" t="s">
        <v>28</v>
      </c>
      <c r="AD39" s="19"/>
      <c r="AE39" s="81" t="s">
        <v>131</v>
      </c>
      <c r="AF39" s="50" t="n">
        <f aca="false">$J$18*TAN(RADIANS(($J$20/AF38)))</f>
        <v>0.00230954302197051</v>
      </c>
      <c r="AG39" s="48" t="s">
        <v>28</v>
      </c>
      <c r="AH39" s="19"/>
      <c r="AI39" s="81" t="s">
        <v>131</v>
      </c>
      <c r="AJ39" s="50" t="n">
        <f aca="false">$J$18*TAN(RADIANS(($J$20/AJ38)))</f>
        <v>0.101956079360429</v>
      </c>
      <c r="AK39" s="48" t="s">
        <v>28</v>
      </c>
      <c r="AL39" s="19"/>
      <c r="AM39" s="81" t="s">
        <v>131</v>
      </c>
      <c r="AN39" s="50" t="n">
        <f aca="false">$J$18*TAN(RADIANS(($J$20/AN38)))</f>
        <v>0.000209366776724166</v>
      </c>
      <c r="AO39" s="48" t="s">
        <v>28</v>
      </c>
      <c r="AP39" s="79"/>
      <c r="AQ39" s="81" t="s">
        <v>131</v>
      </c>
      <c r="AR39" s="82" t="n">
        <f aca="false">$J$18*TAN(RADIANS(($J$20/AR38)))</f>
        <v>0.00220128781128087</v>
      </c>
      <c r="AS39" s="83" t="s">
        <v>28</v>
      </c>
      <c r="AU39" s="7"/>
      <c r="AW39" s="80" t="s">
        <v>131</v>
      </c>
      <c r="AX39" s="19"/>
      <c r="AY39" s="19" t="s">
        <v>28</v>
      </c>
      <c r="BA39" s="19"/>
      <c r="BH39" s="33" t="n">
        <v>16</v>
      </c>
      <c r="BI39" s="34"/>
      <c r="BJ39" s="34"/>
      <c r="BK39" s="35" t="n">
        <f aca="false">BI39*BJ39</f>
        <v>0</v>
      </c>
      <c r="BL39" s="36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7"/>
      <c r="Q40" s="84"/>
      <c r="R40" s="84"/>
      <c r="S40" s="85" t="s">
        <v>131</v>
      </c>
      <c r="T40" s="86" t="n">
        <f aca="false">T39*1000</f>
        <v>1.71699682041712</v>
      </c>
      <c r="U40" s="87" t="s">
        <v>132</v>
      </c>
      <c r="V40" s="88"/>
      <c r="W40" s="85" t="s">
        <v>131</v>
      </c>
      <c r="X40" s="86" t="n">
        <f aca="false">X39*1000</f>
        <v>2.79851864427344</v>
      </c>
      <c r="Y40" s="87" t="s">
        <v>132</v>
      </c>
      <c r="Z40" s="88"/>
      <c r="AA40" s="85" t="s">
        <v>131</v>
      </c>
      <c r="AB40" s="86" t="n">
        <f aca="false">AB39*1000</f>
        <v>1397.21609490185</v>
      </c>
      <c r="AC40" s="87" t="s">
        <v>132</v>
      </c>
      <c r="AD40" s="88"/>
      <c r="AE40" s="85" t="s">
        <v>131</v>
      </c>
      <c r="AF40" s="86" t="n">
        <f aca="false">AF39*1000</f>
        <v>2.30954302197051</v>
      </c>
      <c r="AG40" s="87" t="s">
        <v>132</v>
      </c>
      <c r="AH40" s="88"/>
      <c r="AI40" s="85" t="s">
        <v>131</v>
      </c>
      <c r="AJ40" s="86" t="n">
        <f aca="false">AJ39*1000</f>
        <v>101.956079360429</v>
      </c>
      <c r="AK40" s="87" t="s">
        <v>132</v>
      </c>
      <c r="AL40" s="59"/>
      <c r="AM40" s="85" t="s">
        <v>131</v>
      </c>
      <c r="AN40" s="86" t="n">
        <f aca="false">AN39*1000</f>
        <v>0.209366776724166</v>
      </c>
      <c r="AO40" s="87" t="s">
        <v>132</v>
      </c>
      <c r="AP40" s="89"/>
      <c r="AQ40" s="85" t="s">
        <v>131</v>
      </c>
      <c r="AR40" s="86" t="n">
        <f aca="false">AR39*1000</f>
        <v>2.20128781128087</v>
      </c>
      <c r="AS40" s="87" t="s">
        <v>132</v>
      </c>
      <c r="AU40" s="7"/>
      <c r="AW40" s="90" t="s">
        <v>131</v>
      </c>
      <c r="AX40" s="91"/>
      <c r="AY40" s="91" t="s">
        <v>132</v>
      </c>
      <c r="BL40" s="92" t="n">
        <f aca="false">(BK24*BL24+BK25*BL25+BK26*BL26+BK27*BL27+BK28*BL28+BK29*BL29+BK30*BL30+BK31*BL31+BK32*BL32+BK33*BL33+BK34*BL34+BK35*BL35+BK36*BL36+BK37*BL37+BK38*BL38+BK39*BL39)/(SUM(BK24:BK39))</f>
        <v>63</v>
      </c>
      <c r="BM40" s="1" t="s">
        <v>13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7"/>
      <c r="Q41" s="66" t="s">
        <v>121</v>
      </c>
      <c r="R41" s="67"/>
      <c r="S41" s="40" t="s">
        <v>134</v>
      </c>
      <c r="T41" s="41"/>
      <c r="U41" s="42"/>
      <c r="V41" s="41"/>
      <c r="W41" s="40" t="s">
        <v>134</v>
      </c>
      <c r="X41" s="41"/>
      <c r="Y41" s="42"/>
      <c r="Z41" s="41"/>
      <c r="AA41" s="40" t="s">
        <v>134</v>
      </c>
      <c r="AB41" s="41"/>
      <c r="AC41" s="42"/>
      <c r="AD41" s="41"/>
      <c r="AE41" s="40" t="s">
        <v>134</v>
      </c>
      <c r="AF41" s="41"/>
      <c r="AG41" s="42"/>
      <c r="AH41" s="41"/>
      <c r="AI41" s="40" t="s">
        <v>134</v>
      </c>
      <c r="AJ41" s="41"/>
      <c r="AK41" s="42"/>
      <c r="AL41" s="41"/>
      <c r="AM41" s="40" t="s">
        <v>134</v>
      </c>
      <c r="AN41" s="41"/>
      <c r="AO41" s="42"/>
      <c r="AQ41" s="40" t="s">
        <v>134</v>
      </c>
      <c r="AR41" s="41"/>
      <c r="AS41" s="42"/>
      <c r="AU41" s="7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7"/>
      <c r="Q42" s="69" t="s">
        <v>135</v>
      </c>
      <c r="R42" s="69"/>
      <c r="S42" s="46" t="s">
        <v>27</v>
      </c>
      <c r="T42" s="47" t="n">
        <f aca="false">($I$58*$J$8^3)/($K$72*$L$66*T28)</f>
        <v>0.0027248629930235</v>
      </c>
      <c r="U42" s="48" t="s">
        <v>28</v>
      </c>
      <c r="V42" s="14"/>
      <c r="W42" s="46" t="s">
        <v>27</v>
      </c>
      <c r="X42" s="47" t="n">
        <f aca="false">($I$58*$J$8^3)/($K$72*$L$66*X28)</f>
        <v>0.00594863481141372</v>
      </c>
      <c r="Y42" s="48" t="s">
        <v>28</v>
      </c>
      <c r="Z42" s="14"/>
      <c r="AA42" s="46" t="s">
        <v>27</v>
      </c>
      <c r="AB42" s="47" t="n">
        <f aca="false">($I$58*$J$8^3)/($K$72*$L$66*AB28)</f>
        <v>0.0124862841485258</v>
      </c>
      <c r="AC42" s="48" t="s">
        <v>28</v>
      </c>
      <c r="AD42" s="14"/>
      <c r="AE42" s="46" t="s">
        <v>27</v>
      </c>
      <c r="AF42" s="47" t="n">
        <f aca="false">($I$58*$J$8^3)/($K$72*$L$66*AF28)</f>
        <v>0.00569477930267062</v>
      </c>
      <c r="AG42" s="48" t="s">
        <v>28</v>
      </c>
      <c r="AH42" s="14"/>
      <c r="AI42" s="46" t="s">
        <v>27</v>
      </c>
      <c r="AJ42" s="47" t="n">
        <f aca="false">($I$58*$J$8^3)/($K$72*$L$66*AJ28)</f>
        <v>0.277653446903935</v>
      </c>
      <c r="AK42" s="48" t="s">
        <v>28</v>
      </c>
      <c r="AL42" s="14"/>
      <c r="AM42" s="46" t="s">
        <v>27</v>
      </c>
      <c r="AN42" s="47" t="n">
        <f aca="false">($I$58*$J$8^3)/($K$72*$L$66*AN28)</f>
        <v>0.00053026652989611</v>
      </c>
      <c r="AO42" s="48" t="s">
        <v>28</v>
      </c>
      <c r="AQ42" s="46" t="s">
        <v>27</v>
      </c>
      <c r="AR42" s="47" t="n">
        <f aca="false">($I$58*$J$8^3)/($K$72*$L$66*AR28)</f>
        <v>0.00349779726911126</v>
      </c>
      <c r="AS42" s="48" t="s">
        <v>28</v>
      </c>
      <c r="AT42" s="19"/>
      <c r="AU42" s="7"/>
      <c r="AZ42" s="19"/>
      <c r="BH42" s="1" t="s">
        <v>136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7"/>
      <c r="Q43" s="69" t="s">
        <v>125</v>
      </c>
      <c r="R43" s="69"/>
      <c r="S43" s="52"/>
      <c r="T43" s="86" t="n">
        <f aca="false">T42*1000</f>
        <v>2.7248629930235</v>
      </c>
      <c r="U43" s="87" t="s">
        <v>132</v>
      </c>
      <c r="V43" s="19"/>
      <c r="W43" s="52"/>
      <c r="X43" s="86" t="n">
        <f aca="false">X42*1000</f>
        <v>5.94863481141372</v>
      </c>
      <c r="Y43" s="87" t="s">
        <v>132</v>
      </c>
      <c r="Z43" s="19"/>
      <c r="AA43" s="52"/>
      <c r="AB43" s="86" t="n">
        <f aca="false">AB42*1000</f>
        <v>12.4862841485258</v>
      </c>
      <c r="AC43" s="87" t="s">
        <v>132</v>
      </c>
      <c r="AD43" s="19"/>
      <c r="AE43" s="52"/>
      <c r="AF43" s="86" t="n">
        <f aca="false">AF42*1000</f>
        <v>5.69477930267062</v>
      </c>
      <c r="AG43" s="87" t="s">
        <v>132</v>
      </c>
      <c r="AH43" s="19"/>
      <c r="AI43" s="52"/>
      <c r="AJ43" s="86" t="n">
        <f aca="false">AJ42*1000</f>
        <v>277.653446903935</v>
      </c>
      <c r="AK43" s="87" t="s">
        <v>132</v>
      </c>
      <c r="AL43" s="19"/>
      <c r="AM43" s="52"/>
      <c r="AN43" s="86" t="n">
        <f aca="false">AN42*1000</f>
        <v>0.53026652989611</v>
      </c>
      <c r="AO43" s="87" t="s">
        <v>132</v>
      </c>
      <c r="AP43" s="19"/>
      <c r="AQ43" s="52"/>
      <c r="AR43" s="86" t="n">
        <f aca="false">AR42*1000</f>
        <v>3.49779726911126</v>
      </c>
      <c r="AS43" s="87" t="s">
        <v>132</v>
      </c>
      <c r="AU43" s="7"/>
      <c r="AW43" s="19"/>
      <c r="AX43" s="19"/>
      <c r="AY43" s="19"/>
      <c r="BH43" s="32" t="s">
        <v>137</v>
      </c>
      <c r="BI43" s="32" t="s">
        <v>138</v>
      </c>
      <c r="BJ43" s="32" t="s">
        <v>139</v>
      </c>
      <c r="BK43" s="32" t="s">
        <v>140</v>
      </c>
      <c r="BL43" s="32" t="s">
        <v>141</v>
      </c>
      <c r="BM43" s="32" t="s">
        <v>14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7"/>
      <c r="Q44" s="84"/>
      <c r="R44" s="84"/>
      <c r="S44" s="93"/>
      <c r="T44" s="88"/>
      <c r="U44" s="94"/>
      <c r="V44" s="88"/>
      <c r="W44" s="93"/>
      <c r="X44" s="88"/>
      <c r="Y44" s="94"/>
      <c r="Z44" s="88"/>
      <c r="AA44" s="93"/>
      <c r="AB44" s="88"/>
      <c r="AC44" s="94"/>
      <c r="AD44" s="88"/>
      <c r="AE44" s="93"/>
      <c r="AF44" s="88"/>
      <c r="AG44" s="94"/>
      <c r="AH44" s="88"/>
      <c r="AI44" s="93"/>
      <c r="AJ44" s="88"/>
      <c r="AK44" s="94"/>
      <c r="AL44" s="59"/>
      <c r="AM44" s="93"/>
      <c r="AN44" s="88"/>
      <c r="AO44" s="94"/>
      <c r="AQ44" s="93"/>
      <c r="AR44" s="88"/>
      <c r="AS44" s="94"/>
      <c r="AU44" s="7"/>
      <c r="AW44" s="1"/>
      <c r="BB44" s="1" t="s">
        <v>143</v>
      </c>
      <c r="BH44" s="33" t="n">
        <v>1</v>
      </c>
      <c r="BI44" s="95" t="n">
        <f aca="false">(BI24*(BJ24)^3)/12</f>
        <v>900</v>
      </c>
      <c r="BJ44" s="96" t="n">
        <f aca="false">BL24-$BL$40</f>
        <v>87</v>
      </c>
      <c r="BK44" s="95" t="n">
        <f aca="false">BK24</f>
        <v>300</v>
      </c>
      <c r="BL44" s="95" t="n">
        <f aca="false">BK44*BJ44^2</f>
        <v>2270700</v>
      </c>
      <c r="BM44" s="97" t="n">
        <f aca="false">BI44+BL44</f>
        <v>2271600</v>
      </c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7"/>
      <c r="Q45" s="66" t="s">
        <v>144</v>
      </c>
      <c r="R45" s="67"/>
      <c r="S45" s="98" t="s">
        <v>145</v>
      </c>
      <c r="T45" s="14"/>
      <c r="U45" s="62"/>
      <c r="V45" s="41"/>
      <c r="W45" s="98" t="s">
        <v>145</v>
      </c>
      <c r="X45" s="14"/>
      <c r="Y45" s="62"/>
      <c r="Z45" s="41"/>
      <c r="AA45" s="98" t="s">
        <v>145</v>
      </c>
      <c r="AB45" s="14"/>
      <c r="AC45" s="62"/>
      <c r="AD45" s="41"/>
      <c r="AE45" s="98" t="s">
        <v>145</v>
      </c>
      <c r="AF45" s="14"/>
      <c r="AG45" s="62"/>
      <c r="AH45" s="41"/>
      <c r="AI45" s="98" t="s">
        <v>145</v>
      </c>
      <c r="AJ45" s="14"/>
      <c r="AK45" s="62"/>
      <c r="AL45" s="41"/>
      <c r="AM45" s="98" t="s">
        <v>145</v>
      </c>
      <c r="AN45" s="14"/>
      <c r="AO45" s="62"/>
      <c r="AP45" s="43"/>
      <c r="AQ45" s="98" t="s">
        <v>145</v>
      </c>
      <c r="AR45" s="14"/>
      <c r="AS45" s="62"/>
      <c r="AU45" s="7"/>
      <c r="BC45" s="0" t="s">
        <v>146</v>
      </c>
      <c r="BH45" s="33" t="n">
        <v>2</v>
      </c>
      <c r="BI45" s="95" t="n">
        <f aca="false">(BI25*(BJ25)^3)/12</f>
        <v>500000</v>
      </c>
      <c r="BJ45" s="96" t="n">
        <f aca="false">BL25-$BL$40</f>
        <v>37</v>
      </c>
      <c r="BK45" s="95" t="n">
        <f aca="false">BK25</f>
        <v>600</v>
      </c>
      <c r="BL45" s="95" t="n">
        <f aca="false">BK45*BJ45^2</f>
        <v>821400</v>
      </c>
      <c r="BM45" s="97" t="n">
        <f aca="false">BI45+BL45</f>
        <v>1321400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7"/>
      <c r="Q46" s="69" t="s">
        <v>147</v>
      </c>
      <c r="R46" s="69"/>
      <c r="S46" s="46" t="s">
        <v>27</v>
      </c>
      <c r="T46" s="99" t="n">
        <f aca="false">T39+T42</f>
        <v>0.00444185981344062</v>
      </c>
      <c r="U46" s="48" t="s">
        <v>28</v>
      </c>
      <c r="V46" s="14"/>
      <c r="W46" s="46" t="s">
        <v>27</v>
      </c>
      <c r="X46" s="99" t="n">
        <f aca="false">X39+X42</f>
        <v>0.00874715345568716</v>
      </c>
      <c r="Y46" s="48" t="s">
        <v>28</v>
      </c>
      <c r="Z46" s="14"/>
      <c r="AA46" s="46" t="s">
        <v>27</v>
      </c>
      <c r="AB46" s="99" t="n">
        <f aca="false">AB39+AB42</f>
        <v>1.40970237905037</v>
      </c>
      <c r="AC46" s="48" t="s">
        <v>28</v>
      </c>
      <c r="AD46" s="14"/>
      <c r="AE46" s="46" t="s">
        <v>27</v>
      </c>
      <c r="AF46" s="99" t="n">
        <f aca="false">AF39+AF42</f>
        <v>0.00800432232464114</v>
      </c>
      <c r="AG46" s="48" t="s">
        <v>28</v>
      </c>
      <c r="AH46" s="14"/>
      <c r="AI46" s="46" t="s">
        <v>27</v>
      </c>
      <c r="AJ46" s="99" t="n">
        <f aca="false">AJ39+AJ42</f>
        <v>0.379609526264364</v>
      </c>
      <c r="AK46" s="48" t="s">
        <v>28</v>
      </c>
      <c r="AL46" s="14"/>
      <c r="AM46" s="46" t="s">
        <v>27</v>
      </c>
      <c r="AN46" s="99" t="n">
        <f aca="false">AN39+AN42</f>
        <v>0.000739633306620276</v>
      </c>
      <c r="AO46" s="48" t="s">
        <v>28</v>
      </c>
      <c r="AP46" s="49"/>
      <c r="AQ46" s="46" t="s">
        <v>27</v>
      </c>
      <c r="AR46" s="99" t="n">
        <f aca="false">AR39+AR42</f>
        <v>0.00569908508039213</v>
      </c>
      <c r="AS46" s="48" t="s">
        <v>28</v>
      </c>
      <c r="AU46" s="7"/>
      <c r="BB46" s="0" t="s">
        <v>148</v>
      </c>
      <c r="BC46" s="0" t="s">
        <v>149</v>
      </c>
      <c r="BH46" s="33" t="n">
        <v>3</v>
      </c>
      <c r="BI46" s="95" t="n">
        <f aca="false">(BI26*(BJ26)^3)/12</f>
        <v>500000</v>
      </c>
      <c r="BJ46" s="96" t="n">
        <f aca="false">BL26-$BL$40</f>
        <v>37</v>
      </c>
      <c r="BK46" s="95" t="n">
        <f aca="false">BK26</f>
        <v>600</v>
      </c>
      <c r="BL46" s="95" t="n">
        <f aca="false">BK46*BJ46^2</f>
        <v>821400</v>
      </c>
      <c r="BM46" s="97" t="n">
        <f aca="false">BI46+BL46</f>
        <v>1321400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7"/>
      <c r="Q47" s="84" t="s">
        <v>150</v>
      </c>
      <c r="R47" s="84"/>
      <c r="S47" s="100"/>
      <c r="T47" s="88"/>
      <c r="U47" s="94"/>
      <c r="V47" s="88"/>
      <c r="W47" s="100"/>
      <c r="X47" s="88"/>
      <c r="Y47" s="94"/>
      <c r="Z47" s="88"/>
      <c r="AA47" s="100"/>
      <c r="AB47" s="88"/>
      <c r="AC47" s="94"/>
      <c r="AD47" s="88"/>
      <c r="AE47" s="100"/>
      <c r="AF47" s="88"/>
      <c r="AG47" s="94"/>
      <c r="AH47" s="88"/>
      <c r="AI47" s="100"/>
      <c r="AJ47" s="88"/>
      <c r="AK47" s="94"/>
      <c r="AL47" s="88"/>
      <c r="AM47" s="100"/>
      <c r="AN47" s="88"/>
      <c r="AO47" s="94"/>
      <c r="AP47" s="89"/>
      <c r="AQ47" s="100"/>
      <c r="AR47" s="88"/>
      <c r="AS47" s="94"/>
      <c r="AU47" s="7"/>
      <c r="BB47" s="101" t="s">
        <v>151</v>
      </c>
      <c r="BC47" s="0" t="s">
        <v>152</v>
      </c>
      <c r="BH47" s="33" t="n">
        <v>4</v>
      </c>
      <c r="BI47" s="95" t="n">
        <f aca="false">(BI27*(BJ27)^3)/12</f>
        <v>900</v>
      </c>
      <c r="BJ47" s="96" t="n">
        <f aca="false">BL27-$BL$40</f>
        <v>-13</v>
      </c>
      <c r="BK47" s="95" t="n">
        <f aca="false">BK27</f>
        <v>300</v>
      </c>
      <c r="BL47" s="95" t="n">
        <f aca="false">BK47*BJ47^2</f>
        <v>50700</v>
      </c>
      <c r="BM47" s="97" t="n">
        <f aca="false">BI47+BL47</f>
        <v>51600</v>
      </c>
    </row>
    <row r="48" customFormat="false" ht="12.75" hidden="false" customHeight="false" outlineLevel="0" collapsed="false">
      <c r="P48" s="37"/>
      <c r="Q48" s="14"/>
      <c r="AU48" s="7"/>
      <c r="BH48" s="33" t="n">
        <v>5</v>
      </c>
      <c r="BI48" s="95" t="n">
        <f aca="false">(BI28*(BJ28)^3)/12</f>
        <v>1800</v>
      </c>
      <c r="BJ48" s="96" t="n">
        <f aca="false">BL28-$BL$40</f>
        <v>-13</v>
      </c>
      <c r="BK48" s="95" t="n">
        <f aca="false">BK28</f>
        <v>600</v>
      </c>
      <c r="BL48" s="95" t="n">
        <f aca="false">BK48*BJ48^2</f>
        <v>101400</v>
      </c>
      <c r="BM48" s="97" t="n">
        <f aca="false">BI48+BL48</f>
        <v>103200</v>
      </c>
    </row>
    <row r="49" customFormat="false" ht="12.75" hidden="false" customHeight="false" outlineLevel="0" collapsed="false">
      <c r="P49" s="37"/>
      <c r="AU49" s="7"/>
      <c r="BH49" s="33" t="n">
        <v>6</v>
      </c>
      <c r="BI49" s="95" t="n">
        <f aca="false">(BI29*(BJ29)^3)/12</f>
        <v>62500</v>
      </c>
      <c r="BJ49" s="96" t="n">
        <f aca="false">BL29-$BL$40</f>
        <v>-38</v>
      </c>
      <c r="BK49" s="95" t="n">
        <f aca="false">BK29</f>
        <v>300</v>
      </c>
      <c r="BL49" s="95" t="n">
        <f aca="false">BK49*BJ49^2</f>
        <v>433200</v>
      </c>
      <c r="BM49" s="97" t="n">
        <f aca="false">BI49+BL49</f>
        <v>495700</v>
      </c>
    </row>
    <row r="50" customFormat="false" ht="12.75" hidden="false" customHeight="false" outlineLevel="0" collapsed="false">
      <c r="P50" s="7"/>
      <c r="AU50" s="7"/>
      <c r="BH50" s="33" t="n">
        <v>7</v>
      </c>
      <c r="BI50" s="95" t="n">
        <f aca="false">(BI30*(BJ30)^3)/12</f>
        <v>62500</v>
      </c>
      <c r="BJ50" s="96" t="n">
        <f aca="false">BL30-$BL$40</f>
        <v>-38</v>
      </c>
      <c r="BK50" s="95" t="n">
        <f aca="false">BK30</f>
        <v>300</v>
      </c>
      <c r="BL50" s="95" t="n">
        <f aca="false">BK50*BJ50^2</f>
        <v>433200</v>
      </c>
      <c r="BM50" s="97" t="n">
        <f aca="false">BI50+BL50</f>
        <v>495700</v>
      </c>
    </row>
    <row r="51" customFormat="false" ht="12.75" hidden="false" customHeight="false" outlineLevel="0" collapsed="false">
      <c r="P51" s="7"/>
      <c r="AU51" s="7"/>
      <c r="BH51" s="33" t="n">
        <v>8</v>
      </c>
      <c r="BI51" s="95" t="n">
        <f aca="false">(BI31*(BJ31)^3)/12</f>
        <v>1800</v>
      </c>
      <c r="BJ51" s="96" t="n">
        <f aca="false">BL31-$BL$40</f>
        <v>-60</v>
      </c>
      <c r="BK51" s="95" t="n">
        <f aca="false">BK31</f>
        <v>600</v>
      </c>
      <c r="BL51" s="95" t="n">
        <f aca="false">BK51*BJ51^2</f>
        <v>2160000</v>
      </c>
      <c r="BM51" s="102" t="n">
        <f aca="false">BI51+BL51</f>
        <v>2161800</v>
      </c>
    </row>
    <row r="52" customFormat="false" ht="12.75" hidden="false" customHeight="false" outlineLevel="0" collapsed="false">
      <c r="P52" s="7"/>
      <c r="Q52" s="103" t="s">
        <v>153</v>
      </c>
      <c r="R52" s="104"/>
      <c r="S52" s="41" t="s">
        <v>154</v>
      </c>
      <c r="T52" s="41" t="n">
        <f aca="false">((T17*T18*$J$8)-((T17-(2*T19))*(T18-(2*T19))*$J$8))</f>
        <v>1033600</v>
      </c>
      <c r="U52" s="41" t="s">
        <v>155</v>
      </c>
      <c r="V52" s="41"/>
      <c r="W52" s="41" t="s">
        <v>154</v>
      </c>
      <c r="X52" s="105" t="n">
        <f aca="false">J8*((PI()*(X18/2)^2)-(PI()*((X19/2)^2)))</f>
        <v>616851.717532356</v>
      </c>
      <c r="Y52" s="41" t="s">
        <v>155</v>
      </c>
      <c r="Z52" s="41"/>
      <c r="AA52" s="41" t="s">
        <v>154</v>
      </c>
      <c r="AB52" s="41" t="n">
        <f aca="false">((2*(AB16*AB18))+((AB17-2*AB18)*AB18))*J8</f>
        <v>596700</v>
      </c>
      <c r="AC52" s="41" t="s">
        <v>155</v>
      </c>
      <c r="AD52" s="41"/>
      <c r="AE52" s="41" t="s">
        <v>154</v>
      </c>
      <c r="AF52" s="41" t="n">
        <f aca="false">((AF17*AF18*$J$8)-((AF17-(2*AF19))*(AF18-(2*AF19))*$J$8))</f>
        <v>1190000</v>
      </c>
      <c r="AG52" s="41" t="s">
        <v>155</v>
      </c>
      <c r="AH52" s="41"/>
      <c r="AI52" s="41" t="s">
        <v>154</v>
      </c>
      <c r="AJ52" s="41" t="n">
        <f aca="false">AJ17*AJ18*J8</f>
        <v>816000</v>
      </c>
      <c r="AK52" s="41" t="s">
        <v>155</v>
      </c>
      <c r="AL52" s="68"/>
      <c r="AM52" s="41" t="s">
        <v>154</v>
      </c>
      <c r="AN52" s="41" t="n">
        <f aca="false">(AN16*AN17*J8)-((AN16-AN18)*(AN17-2*AN18)*J8)</f>
        <v>10200000</v>
      </c>
      <c r="AO52" s="42" t="s">
        <v>155</v>
      </c>
      <c r="AQ52" s="106" t="s">
        <v>154</v>
      </c>
      <c r="AR52" s="41" t="n">
        <f aca="false">((AR17*AR18*$J$8)-((AR17-(2*AR19))*(AR18-(2*AR19))*$J$8))</f>
        <v>785400</v>
      </c>
      <c r="AS52" s="42" t="s">
        <v>155</v>
      </c>
      <c r="AU52" s="7"/>
      <c r="BH52" s="33" t="n">
        <v>9</v>
      </c>
      <c r="BI52" s="95" t="n">
        <f aca="false">(BI32*(BJ32)^3)/12</f>
        <v>0</v>
      </c>
      <c r="BJ52" s="96" t="n">
        <f aca="false">BL32-$BL$40</f>
        <v>-63</v>
      </c>
      <c r="BK52" s="95" t="n">
        <f aca="false">BK32</f>
        <v>0</v>
      </c>
      <c r="BL52" s="95" t="n">
        <f aca="false">BK52*BJ52^2</f>
        <v>0</v>
      </c>
      <c r="BM52" s="102" t="n">
        <f aca="false">BI52+BL52</f>
        <v>0</v>
      </c>
    </row>
    <row r="53" customFormat="false" ht="12.75" hidden="false" customHeight="false" outlineLevel="0" collapsed="false">
      <c r="P53" s="7"/>
      <c r="Q53" s="107"/>
      <c r="R53" s="108"/>
      <c r="S53" s="88" t="s">
        <v>156</v>
      </c>
      <c r="T53" s="109" t="n">
        <f aca="false">T52*$M$66</f>
        <v>8.16544</v>
      </c>
      <c r="U53" s="88" t="s">
        <v>157</v>
      </c>
      <c r="V53" s="88"/>
      <c r="W53" s="88" t="s">
        <v>156</v>
      </c>
      <c r="X53" s="109" t="n">
        <f aca="false">X52*M66</f>
        <v>4.87312856850561</v>
      </c>
      <c r="Y53" s="88" t="s">
        <v>157</v>
      </c>
      <c r="Z53" s="88"/>
      <c r="AA53" s="88" t="s">
        <v>156</v>
      </c>
      <c r="AB53" s="109" t="n">
        <f aca="false">AB52*M66</f>
        <v>4.71393</v>
      </c>
      <c r="AC53" s="88" t="s">
        <v>157</v>
      </c>
      <c r="AD53" s="88"/>
      <c r="AE53" s="88" t="s">
        <v>156</v>
      </c>
      <c r="AF53" s="109" t="n">
        <f aca="false">AF52*$M$66</f>
        <v>9.401</v>
      </c>
      <c r="AG53" s="88" t="s">
        <v>157</v>
      </c>
      <c r="AH53" s="88"/>
      <c r="AI53" s="88" t="s">
        <v>156</v>
      </c>
      <c r="AJ53" s="110" t="n">
        <f aca="false">AJ52*$M$66</f>
        <v>6.4464</v>
      </c>
      <c r="AK53" s="88" t="s">
        <v>157</v>
      </c>
      <c r="AL53" s="59"/>
      <c r="AM53" s="88" t="s">
        <v>156</v>
      </c>
      <c r="AN53" s="109" t="n">
        <f aca="false">AN52*$M$66</f>
        <v>80.58</v>
      </c>
      <c r="AO53" s="94" t="s">
        <v>157</v>
      </c>
      <c r="AQ53" s="100" t="s">
        <v>156</v>
      </c>
      <c r="AR53" s="109" t="n">
        <f aca="false">AR52*$M$66</f>
        <v>6.20466</v>
      </c>
      <c r="AS53" s="94" t="s">
        <v>157</v>
      </c>
      <c r="AU53" s="7"/>
      <c r="BH53" s="33" t="n">
        <v>10</v>
      </c>
      <c r="BI53" s="95" t="n">
        <f aca="false">(BI33*(BJ33)^3)/12</f>
        <v>0</v>
      </c>
      <c r="BJ53" s="96" t="n">
        <f aca="false">BL33-$BL$40</f>
        <v>-63</v>
      </c>
      <c r="BK53" s="95" t="n">
        <f aca="false">BK33</f>
        <v>0</v>
      </c>
      <c r="BL53" s="95" t="n">
        <f aca="false">BK53*BJ53^2</f>
        <v>0</v>
      </c>
      <c r="BM53" s="102" t="n">
        <f aca="false">BI53+BL53</f>
        <v>0</v>
      </c>
    </row>
    <row r="54" customFormat="false" ht="12.75" hidden="false" customHeight="false" outlineLevel="0" collapsed="false">
      <c r="T54" s="111"/>
      <c r="X54" s="111"/>
      <c r="AB54" s="111"/>
      <c r="AF54" s="111"/>
      <c r="AJ54" s="111"/>
      <c r="AL54" s="3"/>
      <c r="AN54" s="111"/>
      <c r="AR54" s="111"/>
      <c r="AX54" s="111"/>
      <c r="BH54" s="33" t="n">
        <v>11</v>
      </c>
      <c r="BI54" s="95" t="n">
        <f aca="false">(BI34*(BJ34)^3)/12</f>
        <v>0</v>
      </c>
      <c r="BJ54" s="96" t="n">
        <f aca="false">BL34-$BL$40</f>
        <v>-63</v>
      </c>
      <c r="BK54" s="95" t="n">
        <f aca="false">BK34</f>
        <v>0</v>
      </c>
      <c r="BL54" s="95" t="n">
        <f aca="false">BK54*BJ54^2</f>
        <v>0</v>
      </c>
      <c r="BM54" s="102" t="n">
        <f aca="false">BI54+BL54</f>
        <v>0</v>
      </c>
    </row>
    <row r="55" customFormat="false" ht="12.75" hidden="false" customHeight="false" outlineLevel="0" collapsed="false">
      <c r="A55" s="112" t="s">
        <v>158</v>
      </c>
      <c r="B55" s="112"/>
      <c r="C55" s="112"/>
      <c r="D55" s="112"/>
      <c r="P55" s="113" t="s">
        <v>159</v>
      </c>
      <c r="Q55" s="106"/>
      <c r="R55" s="41"/>
      <c r="S55" s="41"/>
      <c r="T55" s="41"/>
      <c r="U55" s="42"/>
      <c r="BH55" s="33" t="n">
        <v>12</v>
      </c>
      <c r="BI55" s="95" t="n">
        <f aca="false">(BI35*(BJ35)^3)/12</f>
        <v>0</v>
      </c>
      <c r="BJ55" s="96" t="n">
        <f aca="false">BL35-$BL$40</f>
        <v>-63</v>
      </c>
      <c r="BK55" s="95" t="n">
        <f aca="false">BK35</f>
        <v>0</v>
      </c>
      <c r="BL55" s="95" t="n">
        <f aca="false">BK55*BJ55^2</f>
        <v>0</v>
      </c>
      <c r="BM55" s="102" t="n">
        <f aca="false">BI55+BL55</f>
        <v>0</v>
      </c>
    </row>
    <row r="56" customFormat="false" ht="12.75" hidden="false" customHeight="false" outlineLevel="0" collapsed="false">
      <c r="A56" s="1" t="s">
        <v>160</v>
      </c>
      <c r="P56" s="113"/>
      <c r="Q56" s="61"/>
      <c r="R56" s="14"/>
      <c r="S56" s="14"/>
      <c r="T56" s="14"/>
      <c r="U56" s="62"/>
      <c r="BH56" s="33" t="n">
        <v>13</v>
      </c>
      <c r="BI56" s="95" t="n">
        <f aca="false">(BI36*(BJ36)^3)/12</f>
        <v>0</v>
      </c>
      <c r="BJ56" s="96" t="n">
        <f aca="false">BL36-$BL$40</f>
        <v>-63</v>
      </c>
      <c r="BK56" s="95" t="n">
        <f aca="false">BK36</f>
        <v>0</v>
      </c>
      <c r="BL56" s="95" t="n">
        <f aca="false">BK56*BJ56^2</f>
        <v>0</v>
      </c>
      <c r="BM56" s="102" t="n">
        <f aca="false">BI56+BL56</f>
        <v>0</v>
      </c>
    </row>
    <row r="57" customFormat="false" ht="25.5" hidden="false" customHeight="false" outlineLevel="0" collapsed="false">
      <c r="A57" s="114"/>
      <c r="B57" s="115" t="s">
        <v>161</v>
      </c>
      <c r="F57" s="1" t="s">
        <v>162</v>
      </c>
      <c r="P57" s="113"/>
      <c r="Q57" s="61"/>
      <c r="R57" s="14"/>
      <c r="S57" s="14"/>
      <c r="T57" s="14"/>
      <c r="U57" s="62"/>
      <c r="AN57" s="0" t="s">
        <v>163</v>
      </c>
      <c r="AO57" s="0" t="s">
        <v>164</v>
      </c>
      <c r="BH57" s="33" t="n">
        <v>14</v>
      </c>
      <c r="BI57" s="95" t="n">
        <f aca="false">(BI37*(BJ37)^3)/12</f>
        <v>0</v>
      </c>
      <c r="BJ57" s="96" t="n">
        <f aca="false">BL37-$BL$40</f>
        <v>-63</v>
      </c>
      <c r="BK57" s="95" t="n">
        <f aca="false">BK37</f>
        <v>0</v>
      </c>
      <c r="BL57" s="95" t="n">
        <f aca="false">BK57*BJ57^2</f>
        <v>0</v>
      </c>
      <c r="BM57" s="102" t="n">
        <f aca="false">BI57+BL57</f>
        <v>0</v>
      </c>
    </row>
    <row r="58" customFormat="false" ht="12.75" hidden="false" customHeight="false" outlineLevel="0" collapsed="false">
      <c r="A58" s="33" t="s">
        <v>165</v>
      </c>
      <c r="B58" s="116" t="n">
        <v>5</v>
      </c>
      <c r="F58" s="117" t="s">
        <v>166</v>
      </c>
      <c r="G58" s="3"/>
      <c r="H58" s="0" t="s">
        <v>167</v>
      </c>
      <c r="I58" s="117" t="n">
        <f aca="false">VLOOKUP(H58,A58:B61,2,FALSE())</f>
        <v>50</v>
      </c>
      <c r="P58" s="113"/>
      <c r="Q58" s="61" t="s">
        <v>168</v>
      </c>
      <c r="R58" s="14" t="s">
        <v>45</v>
      </c>
      <c r="S58" s="14"/>
      <c r="T58" s="14"/>
      <c r="U58" s="62"/>
      <c r="AN58" s="0" t="n">
        <v>80</v>
      </c>
      <c r="AO58" s="0" t="n">
        <v>80</v>
      </c>
      <c r="BH58" s="33" t="n">
        <v>15</v>
      </c>
      <c r="BI58" s="95" t="n">
        <f aca="false">(BI38*(BJ38)^3)/12</f>
        <v>0</v>
      </c>
      <c r="BJ58" s="96" t="n">
        <f aca="false">BL38-$BL$40</f>
        <v>-63</v>
      </c>
      <c r="BK58" s="95" t="n">
        <f aca="false">BK38</f>
        <v>0</v>
      </c>
      <c r="BL58" s="95" t="n">
        <f aca="false">BK58*BJ58^2</f>
        <v>0</v>
      </c>
      <c r="BM58" s="102" t="n">
        <f aca="false">BI58+BL58</f>
        <v>0</v>
      </c>
    </row>
    <row r="59" customFormat="false" ht="13.5" hidden="false" customHeight="false" outlineLevel="0" collapsed="false">
      <c r="A59" s="33" t="s">
        <v>167</v>
      </c>
      <c r="B59" s="116" t="n">
        <v>50</v>
      </c>
      <c r="P59" s="113"/>
      <c r="Q59" s="61" t="s">
        <v>169</v>
      </c>
      <c r="R59" s="14"/>
      <c r="S59" s="14"/>
      <c r="T59" s="14"/>
      <c r="U59" s="62"/>
      <c r="AF59" s="0" t="s">
        <v>170</v>
      </c>
      <c r="AG59" s="1" t="s">
        <v>171</v>
      </c>
      <c r="AH59" s="1" t="s">
        <v>172</v>
      </c>
      <c r="AI59" s="1" t="s">
        <v>173</v>
      </c>
      <c r="AN59" s="0" t="n">
        <v>160</v>
      </c>
      <c r="AO59" s="0" t="n">
        <v>160</v>
      </c>
      <c r="BH59" s="33" t="n">
        <v>16</v>
      </c>
      <c r="BI59" s="95" t="n">
        <f aca="false">(BI39*(BJ39)^3)/12</f>
        <v>0</v>
      </c>
      <c r="BJ59" s="96" t="n">
        <f aca="false">BL39-$BL$40</f>
        <v>-63</v>
      </c>
      <c r="BK59" s="95" t="n">
        <f aca="false">BK39</f>
        <v>0</v>
      </c>
      <c r="BL59" s="95" t="n">
        <f aca="false">BK59*BJ59^2</f>
        <v>0</v>
      </c>
      <c r="BM59" s="102" t="n">
        <f aca="false">BI59+BL59</f>
        <v>0</v>
      </c>
    </row>
    <row r="60" customFormat="false" ht="13.5" hidden="false" customHeight="false" outlineLevel="0" collapsed="false">
      <c r="A60" s="118" t="s">
        <v>174</v>
      </c>
      <c r="B60" s="33" t="n">
        <v>75</v>
      </c>
      <c r="P60" s="113"/>
      <c r="Q60" s="61"/>
      <c r="R60" s="14"/>
      <c r="S60" s="14"/>
      <c r="T60" s="14"/>
      <c r="U60" s="62"/>
      <c r="AE60" s="0" t="s">
        <v>175</v>
      </c>
      <c r="AF60" s="119" t="n">
        <v>0.012</v>
      </c>
      <c r="AG60" s="119" t="n">
        <v>0.009</v>
      </c>
      <c r="AH60" s="119" t="n">
        <v>0.00477</v>
      </c>
      <c r="AI60" s="119" t="n">
        <v>0.0139</v>
      </c>
      <c r="AN60" s="0" t="n">
        <v>60</v>
      </c>
      <c r="AO60" s="0" t="n">
        <v>4</v>
      </c>
      <c r="BL60" s="120" t="s">
        <v>176</v>
      </c>
      <c r="BM60" s="121" t="n">
        <f aca="false">SUM(BM44:BM59)</f>
        <v>8222400</v>
      </c>
      <c r="BN60" s="1" t="s">
        <v>61</v>
      </c>
    </row>
    <row r="61" customFormat="false" ht="12.75" hidden="false" customHeight="false" outlineLevel="0" collapsed="false">
      <c r="A61" s="33" t="s">
        <v>177</v>
      </c>
      <c r="B61" s="34"/>
      <c r="P61" s="113"/>
      <c r="Q61" s="46" t="s">
        <v>178</v>
      </c>
      <c r="R61" s="50" t="n">
        <f aca="false">HLOOKUP(R58,S7:AS53,24,FALSE())</f>
        <v>0.00722716680662188</v>
      </c>
      <c r="S61" s="50" t="s">
        <v>28</v>
      </c>
      <c r="T61" s="50"/>
      <c r="U61" s="48"/>
      <c r="AE61" s="0" t="s">
        <v>179</v>
      </c>
      <c r="AF61" s="119" t="n">
        <v>0.005</v>
      </c>
      <c r="AG61" s="119" t="n">
        <v>0.008</v>
      </c>
      <c r="AH61" s="119" t="n">
        <v>0.00332</v>
      </c>
      <c r="AI61" s="119" t="n">
        <v>0.01084</v>
      </c>
      <c r="AN61" s="0" t="n">
        <v>60</v>
      </c>
    </row>
    <row r="62" customFormat="false" ht="12.75" hidden="false" customHeight="false" outlineLevel="0" collapsed="false">
      <c r="P62" s="113"/>
      <c r="Q62" s="46" t="s">
        <v>180</v>
      </c>
      <c r="R62" s="50" t="n">
        <f aca="false">HLOOKUP(R58,S7:AS53,40,FALSE())</f>
        <v>0.00800432232464114</v>
      </c>
      <c r="S62" s="50" t="s">
        <v>28</v>
      </c>
      <c r="T62" s="50"/>
      <c r="U62" s="48"/>
      <c r="AE62" s="0" t="s">
        <v>181</v>
      </c>
      <c r="AF62" s="119" t="n">
        <v>0.01</v>
      </c>
      <c r="AG62" s="119"/>
      <c r="AH62" s="119"/>
      <c r="AI62" s="119"/>
      <c r="AN62" s="0" t="s">
        <v>182</v>
      </c>
      <c r="AO62" s="0" t="s">
        <v>183</v>
      </c>
    </row>
    <row r="63" customFormat="false" ht="12.75" hidden="false" customHeight="false" outlineLevel="0" collapsed="false">
      <c r="A63" s="1" t="s">
        <v>184</v>
      </c>
      <c r="P63" s="113"/>
      <c r="Q63" s="61"/>
      <c r="R63" s="14"/>
      <c r="S63" s="14"/>
      <c r="T63" s="14"/>
      <c r="U63" s="62"/>
    </row>
    <row r="64" customFormat="false" ht="38.25" hidden="false" customHeight="false" outlineLevel="0" collapsed="false">
      <c r="A64" s="114"/>
      <c r="B64" s="115" t="s">
        <v>185</v>
      </c>
      <c r="C64" s="115" t="s">
        <v>186</v>
      </c>
      <c r="D64" s="115" t="s">
        <v>187</v>
      </c>
      <c r="P64" s="113"/>
      <c r="Q64" s="61"/>
      <c r="R64" s="14"/>
      <c r="S64" s="14"/>
      <c r="T64" s="14"/>
      <c r="U64" s="62"/>
    </row>
    <row r="65" customFormat="false" ht="12.75" hidden="false" customHeight="false" outlineLevel="0" collapsed="false">
      <c r="A65" s="33" t="s">
        <v>174</v>
      </c>
      <c r="B65" s="122" t="n">
        <v>200000</v>
      </c>
      <c r="C65" s="33" t="n">
        <v>7.9E-006</v>
      </c>
      <c r="D65" s="33" t="n">
        <v>79300</v>
      </c>
      <c r="F65" s="1" t="s">
        <v>162</v>
      </c>
      <c r="P65" s="113"/>
      <c r="Q65" s="100"/>
      <c r="R65" s="88"/>
      <c r="S65" s="88"/>
      <c r="T65" s="88"/>
      <c r="U65" s="94"/>
    </row>
    <row r="66" customFormat="false" ht="12.75" hidden="false" customHeight="false" outlineLevel="0" collapsed="false">
      <c r="A66" s="33" t="s">
        <v>167</v>
      </c>
      <c r="B66" s="122" t="n">
        <v>69000</v>
      </c>
      <c r="C66" s="33" t="n">
        <v>2.6E-006</v>
      </c>
      <c r="D66" s="33" t="n">
        <v>24000</v>
      </c>
      <c r="F66" s="0" t="s">
        <v>188</v>
      </c>
      <c r="H66" s="0" t="s">
        <v>174</v>
      </c>
      <c r="I66" s="117" t="n">
        <f aca="false">VLOOKUP(H66,A65:D68,2,FALSE())</f>
        <v>200000</v>
      </c>
      <c r="J66" s="0" t="n">
        <f aca="false">VLOOKUP(H66,A65:D68,3,FALSE())</f>
        <v>7.9E-006</v>
      </c>
      <c r="K66" s="0" t="n">
        <f aca="false">VLOOKUP(H66,A65:D68,4,FALSE())</f>
        <v>79300</v>
      </c>
      <c r="L66" s="19" t="n">
        <f aca="false">I66</f>
        <v>200000</v>
      </c>
      <c r="M66" s="19" t="n">
        <f aca="false">J66</f>
        <v>7.9E-006</v>
      </c>
      <c r="N66" s="19" t="n">
        <f aca="false">K66</f>
        <v>79300</v>
      </c>
    </row>
    <row r="67" customFormat="false" ht="12.75" hidden="false" customHeight="false" outlineLevel="0" collapsed="false">
      <c r="A67" s="33" t="s">
        <v>165</v>
      </c>
      <c r="B67" s="122" t="n">
        <v>13000</v>
      </c>
      <c r="C67" s="33" t="n">
        <v>5.3E-007</v>
      </c>
      <c r="D67" s="33" t="n">
        <v>13000</v>
      </c>
    </row>
    <row r="68" customFormat="false" ht="12.75" hidden="false" customHeight="false" outlineLevel="0" collapsed="false">
      <c r="A68" s="33" t="s">
        <v>177</v>
      </c>
      <c r="B68" s="123"/>
      <c r="C68" s="34"/>
      <c r="D68" s="34"/>
    </row>
    <row r="69" customFormat="false" ht="12.75" hidden="false" customHeight="false" outlineLevel="0" collapsed="false">
      <c r="A69" s="14"/>
      <c r="B69" s="124"/>
      <c r="C69" s="14"/>
      <c r="D69" s="14"/>
      <c r="E69" s="14"/>
    </row>
    <row r="70" customFormat="false" ht="12.75" hidden="false" customHeight="false" outlineLevel="0" collapsed="false">
      <c r="A70" s="125" t="s">
        <v>189</v>
      </c>
      <c r="B70" s="14"/>
      <c r="C70" s="14"/>
      <c r="D70" s="14"/>
      <c r="E70" s="14"/>
    </row>
    <row r="71" customFormat="false" ht="12.75" hidden="false" customHeight="false" outlineLevel="0" collapsed="false">
      <c r="A71" s="114"/>
      <c r="B71" s="115" t="s">
        <v>190</v>
      </c>
      <c r="F71" s="1" t="s">
        <v>162</v>
      </c>
    </row>
    <row r="72" customFormat="false" ht="24.75" hidden="false" customHeight="true" outlineLevel="0" collapsed="false">
      <c r="A72" s="33" t="s">
        <v>191</v>
      </c>
      <c r="B72" s="116" t="n">
        <v>48</v>
      </c>
      <c r="F72" s="0" t="s">
        <v>192</v>
      </c>
      <c r="H72" s="0" t="s">
        <v>191</v>
      </c>
      <c r="K72" s="0" t="n">
        <f aca="false">VLOOKUP(H72,A72:B74,2,FALSE())</f>
        <v>48</v>
      </c>
    </row>
    <row r="73" customFormat="false" ht="12.75" hidden="false" customHeight="false" outlineLevel="0" collapsed="false">
      <c r="A73" s="33" t="s">
        <v>193</v>
      </c>
      <c r="B73" s="116" t="n">
        <v>96</v>
      </c>
      <c r="AI73" s="0" t="s">
        <v>194</v>
      </c>
      <c r="AM73" s="0" t="s">
        <v>195</v>
      </c>
    </row>
    <row r="74" customFormat="false" ht="12.75" hidden="false" customHeight="false" outlineLevel="0" collapsed="false">
      <c r="A74" s="118" t="s">
        <v>196</v>
      </c>
      <c r="B74" s="33" t="n">
        <v>192</v>
      </c>
      <c r="AI74" s="0" t="s">
        <v>65</v>
      </c>
      <c r="AJ74" s="0" t="n">
        <v>100</v>
      </c>
      <c r="AK74" s="0" t="s">
        <v>28</v>
      </c>
      <c r="AM74" s="0" t="s">
        <v>65</v>
      </c>
      <c r="AN74" s="0" t="n">
        <v>100</v>
      </c>
      <c r="AO74" s="0" t="s">
        <v>28</v>
      </c>
    </row>
    <row r="75" customFormat="false" ht="12.75" hidden="false" customHeight="false" outlineLevel="0" collapsed="false">
      <c r="A75" s="19"/>
      <c r="AI75" s="0" t="s">
        <v>69</v>
      </c>
      <c r="AJ75" s="0" t="n">
        <v>200</v>
      </c>
      <c r="AK75" s="0" t="s">
        <v>28</v>
      </c>
      <c r="AM75" s="0" t="s">
        <v>69</v>
      </c>
      <c r="AN75" s="0" t="n">
        <v>200</v>
      </c>
      <c r="AO75" s="0" t="s">
        <v>28</v>
      </c>
    </row>
    <row r="76" customFormat="false" ht="12.75" hidden="false" customHeight="false" outlineLevel="0" collapsed="false">
      <c r="S76" s="0" t="s">
        <v>197</v>
      </c>
      <c r="W76" s="0" t="s">
        <v>198</v>
      </c>
      <c r="AA76" s="0" t="s">
        <v>199</v>
      </c>
      <c r="AI76" s="0" t="s">
        <v>79</v>
      </c>
      <c r="AJ76" s="0" t="n">
        <v>5</v>
      </c>
      <c r="AK76" s="0" t="s">
        <v>28</v>
      </c>
      <c r="AM76" s="0" t="s">
        <v>79</v>
      </c>
      <c r="AN76" s="0" t="n">
        <v>10</v>
      </c>
      <c r="AO76" s="0" t="s">
        <v>28</v>
      </c>
    </row>
    <row r="77" customFormat="false" ht="12.75" hidden="false" customHeight="false" outlineLevel="0" collapsed="false">
      <c r="A77" s="112" t="s">
        <v>200</v>
      </c>
      <c r="B77" s="112"/>
      <c r="C77" s="112"/>
      <c r="D77" s="112"/>
      <c r="AI77" s="0" t="s">
        <v>86</v>
      </c>
      <c r="AJ77" s="0" t="n">
        <v>66666666.6666667</v>
      </c>
      <c r="AK77" s="0" t="s">
        <v>61</v>
      </c>
      <c r="AM77" s="0" t="s">
        <v>86</v>
      </c>
      <c r="AN77" s="0" t="n">
        <v>66666666.6666667</v>
      </c>
      <c r="AO77" s="0" t="s">
        <v>61</v>
      </c>
    </row>
    <row r="78" customFormat="false" ht="12.75" hidden="false" customHeight="false" outlineLevel="0" collapsed="false">
      <c r="A78" s="33" t="str">
        <f aca="false">T7</f>
        <v>BOX SECTION</v>
      </c>
      <c r="S78" s="40" t="s">
        <v>116</v>
      </c>
      <c r="T78" s="41"/>
      <c r="U78" s="42"/>
      <c r="W78" s="0" t="s">
        <v>116</v>
      </c>
      <c r="AA78" s="40" t="s">
        <v>116</v>
      </c>
      <c r="AB78" s="41"/>
      <c r="AC78" s="42"/>
      <c r="AI78" s="0" t="s">
        <v>92</v>
      </c>
      <c r="AJ78" s="0" t="n">
        <v>51442500</v>
      </c>
      <c r="AK78" s="0" t="s">
        <v>61</v>
      </c>
      <c r="AM78" s="0" t="s">
        <v>92</v>
      </c>
      <c r="AN78" s="0" t="n">
        <v>38880000</v>
      </c>
      <c r="AO78" s="0" t="s">
        <v>61</v>
      </c>
    </row>
    <row r="79" customFormat="false" ht="12.75" hidden="false" customHeight="false" outlineLevel="0" collapsed="false">
      <c r="A79" s="33" t="str">
        <f aca="false">X7</f>
        <v>TUBE SECTION</v>
      </c>
      <c r="S79" s="46" t="s">
        <v>27</v>
      </c>
      <c r="T79" s="47" t="n">
        <v>0.0132293260174216</v>
      </c>
      <c r="U79" s="48" t="s">
        <v>28</v>
      </c>
      <c r="W79" s="0" t="s">
        <v>27</v>
      </c>
      <c r="X79" s="0" t="n">
        <v>0.00456411747601047</v>
      </c>
      <c r="Y79" s="0" t="s">
        <v>28</v>
      </c>
      <c r="AA79" s="46" t="s">
        <v>27</v>
      </c>
      <c r="AB79" s="47" t="n">
        <v>0.000599514441428602</v>
      </c>
      <c r="AC79" s="48" t="s">
        <v>28</v>
      </c>
      <c r="AI79" s="0" t="s">
        <v>95</v>
      </c>
      <c r="AJ79" s="0" t="n">
        <v>15224166.6666667</v>
      </c>
      <c r="AK79" s="0" t="s">
        <v>61</v>
      </c>
      <c r="AM79" s="0" t="s">
        <v>95</v>
      </c>
      <c r="AN79" s="0" t="n">
        <v>27786666.6666667</v>
      </c>
      <c r="AO79" s="0" t="s">
        <v>61</v>
      </c>
    </row>
    <row r="80" customFormat="false" ht="12.75" hidden="false" customHeight="false" outlineLevel="0" collapsed="false">
      <c r="A80" s="33" t="str">
        <f aca="false">AB7</f>
        <v>I BEAM</v>
      </c>
      <c r="S80" s="52" t="s">
        <v>27</v>
      </c>
      <c r="T80" s="53" t="n">
        <v>13.2293260174216</v>
      </c>
      <c r="U80" s="54" t="s">
        <v>29</v>
      </c>
      <c r="W80" s="0" t="s">
        <v>27</v>
      </c>
      <c r="X80" s="0" t="n">
        <v>4.56411747601047</v>
      </c>
      <c r="Y80" s="0" t="s">
        <v>29</v>
      </c>
      <c r="AA80" s="52" t="s">
        <v>27</v>
      </c>
      <c r="AB80" s="53" t="n">
        <v>0.599514441428602</v>
      </c>
      <c r="AC80" s="54" t="s">
        <v>29</v>
      </c>
      <c r="AI80" s="0" t="s">
        <v>99</v>
      </c>
      <c r="AJ80" s="0" t="n">
        <v>20000</v>
      </c>
      <c r="AK80" s="0" t="s">
        <v>100</v>
      </c>
      <c r="AM80" s="0" t="s">
        <v>99</v>
      </c>
      <c r="AN80" s="0" t="n">
        <v>20000</v>
      </c>
      <c r="AO80" s="0" t="s">
        <v>100</v>
      </c>
    </row>
    <row r="81" customFormat="false" ht="12.75" hidden="false" customHeight="false" outlineLevel="0" collapsed="false">
      <c r="A81" s="33" t="str">
        <f aca="false">AF7</f>
        <v>RHS</v>
      </c>
      <c r="S81" s="56" t="s">
        <v>119</v>
      </c>
      <c r="T81" s="57" t="n">
        <v>14830.6875</v>
      </c>
      <c r="U81" s="58" t="s">
        <v>120</v>
      </c>
      <c r="W81" s="0" t="s">
        <v>119</v>
      </c>
      <c r="X81" s="0" t="n">
        <v>42987.5</v>
      </c>
      <c r="Y81" s="0" t="s">
        <v>120</v>
      </c>
      <c r="AA81" s="56" t="s">
        <v>119</v>
      </c>
      <c r="AB81" s="57" t="n">
        <v>327264.84375</v>
      </c>
      <c r="AC81" s="58" t="s">
        <v>120</v>
      </c>
      <c r="AI81" s="0" t="s">
        <v>105</v>
      </c>
      <c r="AJ81" s="0" t="n">
        <v>17100</v>
      </c>
      <c r="AK81" s="0" t="s">
        <v>100</v>
      </c>
      <c r="AM81" s="0" t="s">
        <v>105</v>
      </c>
      <c r="AN81" s="0" t="n">
        <v>14400</v>
      </c>
      <c r="AO81" s="0" t="s">
        <v>100</v>
      </c>
    </row>
    <row r="82" customFormat="false" ht="12.75" hidden="false" customHeight="false" outlineLevel="0" collapsed="false">
      <c r="A82" s="33" t="str">
        <f aca="false">AJ7</f>
        <v>PLATE SECTION</v>
      </c>
      <c r="S82" s="61"/>
      <c r="T82" s="19"/>
      <c r="U82" s="62"/>
      <c r="AA82" s="61"/>
      <c r="AB82" s="19"/>
      <c r="AC82" s="62"/>
      <c r="AI82" s="0" t="s">
        <v>107</v>
      </c>
      <c r="AJ82" s="0" t="n">
        <v>2900</v>
      </c>
      <c r="AK82" s="0" t="s">
        <v>100</v>
      </c>
      <c r="AM82" s="0" t="s">
        <v>107</v>
      </c>
      <c r="AN82" s="0" t="n">
        <v>5600</v>
      </c>
      <c r="AO82" s="0" t="s">
        <v>100</v>
      </c>
    </row>
    <row r="83" customFormat="false" ht="12.75" hidden="false" customHeight="false" outlineLevel="0" collapsed="false">
      <c r="A83" s="33" t="str">
        <f aca="false">AN7</f>
        <v>Channel</v>
      </c>
      <c r="S83" s="40" t="s">
        <v>122</v>
      </c>
      <c r="T83" s="41"/>
      <c r="U83" s="42"/>
      <c r="W83" s="0" t="s">
        <v>122</v>
      </c>
      <c r="AA83" s="40" t="s">
        <v>122</v>
      </c>
      <c r="AB83" s="41"/>
      <c r="AC83" s="42"/>
      <c r="AI83" s="0" t="s">
        <v>109</v>
      </c>
      <c r="AJ83" s="0" t="n">
        <v>16666666.6666667</v>
      </c>
      <c r="AK83" s="0" t="s">
        <v>61</v>
      </c>
      <c r="AM83" s="0" t="s">
        <v>109</v>
      </c>
      <c r="AN83" s="0" t="n">
        <v>16666666.6666667</v>
      </c>
      <c r="AO83" s="0" t="s">
        <v>61</v>
      </c>
    </row>
    <row r="84" customFormat="false" ht="12.75" hidden="false" customHeight="false" outlineLevel="0" collapsed="false">
      <c r="A84" s="33" t="str">
        <f aca="false">AR7</f>
        <v>Commercial aluminium profile (Hepco etc.)</v>
      </c>
      <c r="S84" s="70" t="s">
        <v>124</v>
      </c>
      <c r="T84" s="53" t="n">
        <v>1755904</v>
      </c>
      <c r="U84" s="62"/>
      <c r="W84" s="0" t="s">
        <v>124</v>
      </c>
      <c r="X84" s="0" t="n">
        <v>1755904</v>
      </c>
      <c r="AA84" s="70" t="s">
        <v>124</v>
      </c>
      <c r="AB84" s="53" t="n">
        <v>6835200.84210526</v>
      </c>
      <c r="AC84" s="62"/>
      <c r="AI84" s="0" t="s">
        <v>111</v>
      </c>
      <c r="AJ84" s="0" t="n">
        <v>11542500</v>
      </c>
      <c r="AK84" s="0" t="s">
        <v>61</v>
      </c>
      <c r="AM84" s="0" t="s">
        <v>111</v>
      </c>
      <c r="AN84" s="0" t="n">
        <v>7680000</v>
      </c>
      <c r="AO84" s="0" t="s">
        <v>61</v>
      </c>
    </row>
    <row r="85" customFormat="false" ht="12.75" hidden="false" customHeight="false" outlineLevel="0" collapsed="false">
      <c r="S85" s="70" t="s">
        <v>126</v>
      </c>
      <c r="T85" s="72" t="n">
        <v>2.84753608397726E-005</v>
      </c>
      <c r="U85" s="62" t="s">
        <v>127</v>
      </c>
      <c r="W85" s="0" t="s">
        <v>126</v>
      </c>
      <c r="X85" s="0" t="n">
        <v>8.61801589097783E-006</v>
      </c>
      <c r="Y85" s="0" t="s">
        <v>127</v>
      </c>
      <c r="AA85" s="70" t="s">
        <v>126</v>
      </c>
      <c r="AB85" s="72" t="n">
        <v>2.21389377204763E-006</v>
      </c>
      <c r="AC85" s="62" t="s">
        <v>127</v>
      </c>
      <c r="AI85" s="0" t="s">
        <v>113</v>
      </c>
      <c r="AJ85" s="0" t="n">
        <v>5124166.66666667</v>
      </c>
      <c r="AK85" s="0" t="s">
        <v>61</v>
      </c>
      <c r="AM85" s="0" t="s">
        <v>113</v>
      </c>
      <c r="AN85" s="0" t="n">
        <v>8986666.66666667</v>
      </c>
      <c r="AO85" s="0" t="s">
        <v>61</v>
      </c>
    </row>
    <row r="86" customFormat="false" ht="12.75" hidden="false" customHeight="false" outlineLevel="0" collapsed="false">
      <c r="S86" s="70" t="s">
        <v>126</v>
      </c>
      <c r="T86" s="72" t="n">
        <v>0.00163163817611897</v>
      </c>
      <c r="U86" s="62" t="s">
        <v>128</v>
      </c>
      <c r="W86" s="0" t="s">
        <v>126</v>
      </c>
      <c r="X86" s="0" t="n">
        <v>0.000493812310553029</v>
      </c>
      <c r="Y86" s="0" t="s">
        <v>128</v>
      </c>
      <c r="AA86" s="70" t="s">
        <v>126</v>
      </c>
      <c r="AB86" s="72" t="n">
        <v>0.000126856113138329</v>
      </c>
      <c r="AC86" s="62" t="s">
        <v>128</v>
      </c>
      <c r="AI86" s="0" t="s">
        <v>116</v>
      </c>
      <c r="AM86" s="0" t="s">
        <v>116</v>
      </c>
    </row>
    <row r="87" customFormat="false" ht="12.75" hidden="false" customHeight="false" outlineLevel="0" collapsed="false">
      <c r="S87" s="75" t="s">
        <v>129</v>
      </c>
      <c r="T87" s="76" t="n">
        <v>4596607.32984293</v>
      </c>
      <c r="U87" s="77" t="s">
        <v>130</v>
      </c>
      <c r="W87" s="0" t="s">
        <v>129</v>
      </c>
      <c r="X87" s="0" t="n">
        <v>15187956.7190227</v>
      </c>
      <c r="Y87" s="0" t="s">
        <v>130</v>
      </c>
      <c r="AA87" s="75" t="s">
        <v>129</v>
      </c>
      <c r="AB87" s="76" t="n">
        <v>59122101.5247543</v>
      </c>
      <c r="AC87" s="77" t="s">
        <v>130</v>
      </c>
      <c r="AI87" s="0" t="s">
        <v>27</v>
      </c>
      <c r="AJ87" s="0" t="n">
        <v>0.000351912069626143</v>
      </c>
      <c r="AK87" s="0" t="s">
        <v>28</v>
      </c>
      <c r="AM87" s="0" t="s">
        <v>27</v>
      </c>
      <c r="AN87" s="0" t="n">
        <v>0.000558871734957857</v>
      </c>
      <c r="AO87" s="0" t="s">
        <v>28</v>
      </c>
    </row>
    <row r="88" customFormat="false" ht="12.75" hidden="false" customHeight="false" outlineLevel="0" collapsed="false">
      <c r="S88" s="81" t="s">
        <v>131</v>
      </c>
      <c r="T88" s="82" t="n">
        <v>0.00427161875733138</v>
      </c>
      <c r="U88" s="83" t="s">
        <v>28</v>
      </c>
      <c r="W88" s="0" t="s">
        <v>131</v>
      </c>
      <c r="X88" s="0" t="n">
        <v>0.00129279760593668</v>
      </c>
      <c r="Y88" s="0" t="s">
        <v>28</v>
      </c>
      <c r="AA88" s="81" t="s">
        <v>131</v>
      </c>
      <c r="AB88" s="50" t="n">
        <v>0.000332108527582484</v>
      </c>
      <c r="AC88" s="48" t="s">
        <v>28</v>
      </c>
      <c r="AI88" s="0" t="s">
        <v>27</v>
      </c>
      <c r="AJ88" s="0" t="n">
        <v>0.351912069626143</v>
      </c>
      <c r="AK88" s="0" t="s">
        <v>29</v>
      </c>
      <c r="AM88" s="0" t="s">
        <v>27</v>
      </c>
      <c r="AN88" s="0" t="n">
        <v>0.558871734957857</v>
      </c>
      <c r="AO88" s="0" t="s">
        <v>29</v>
      </c>
    </row>
    <row r="89" customFormat="false" ht="12.75" hidden="false" customHeight="false" outlineLevel="0" collapsed="false">
      <c r="S89" s="85" t="s">
        <v>131</v>
      </c>
      <c r="T89" s="86" t="n">
        <v>4.27161875733138</v>
      </c>
      <c r="U89" s="87" t="s">
        <v>132</v>
      </c>
      <c r="W89" s="0" t="s">
        <v>131</v>
      </c>
      <c r="X89" s="0" t="n">
        <v>1.29279760593668</v>
      </c>
      <c r="Y89" s="0" t="s">
        <v>132</v>
      </c>
      <c r="AA89" s="85" t="s">
        <v>131</v>
      </c>
      <c r="AB89" s="86" t="n">
        <v>0.332108527582484</v>
      </c>
      <c r="AC89" s="87" t="s">
        <v>132</v>
      </c>
      <c r="AI89" s="0" t="s">
        <v>119</v>
      </c>
      <c r="AJ89" s="0" t="n">
        <v>557525.634765625</v>
      </c>
      <c r="AK89" s="0" t="s">
        <v>120</v>
      </c>
      <c r="AM89" s="0" t="s">
        <v>119</v>
      </c>
      <c r="AN89" s="0" t="n">
        <v>351064.453125</v>
      </c>
      <c r="AO89" s="0" t="s">
        <v>120</v>
      </c>
    </row>
    <row r="90" customFormat="false" ht="12.75" hidden="false" customHeight="false" outlineLevel="0" collapsed="false">
      <c r="S90" s="40" t="s">
        <v>134</v>
      </c>
      <c r="T90" s="41"/>
      <c r="U90" s="42"/>
      <c r="W90" s="0" t="s">
        <v>134</v>
      </c>
      <c r="AA90" s="40" t="s">
        <v>134</v>
      </c>
      <c r="AB90" s="41"/>
      <c r="AC90" s="42"/>
    </row>
    <row r="91" customFormat="false" ht="12.75" hidden="false" customHeight="false" outlineLevel="0" collapsed="false">
      <c r="S91" s="46" t="s">
        <v>27</v>
      </c>
      <c r="T91" s="47" t="n">
        <v>0.00337138787396066</v>
      </c>
      <c r="U91" s="48" t="s">
        <v>28</v>
      </c>
      <c r="W91" s="0" t="s">
        <v>27</v>
      </c>
      <c r="X91" s="0" t="n">
        <v>0.00116312881651643</v>
      </c>
      <c r="Y91" s="0" t="s">
        <v>28</v>
      </c>
      <c r="AA91" s="46" t="s">
        <v>27</v>
      </c>
      <c r="AB91" s="47" t="n">
        <v>0.000463033302223283</v>
      </c>
      <c r="AC91" s="48" t="s">
        <v>28</v>
      </c>
      <c r="AI91" s="0" t="s">
        <v>122</v>
      </c>
      <c r="AM91" s="0" t="s">
        <v>122</v>
      </c>
    </row>
    <row r="92" customFormat="false" ht="12.75" hidden="false" customHeight="false" outlineLevel="0" collapsed="false">
      <c r="S92" s="52"/>
      <c r="T92" s="86" t="n">
        <v>3.37138787396066</v>
      </c>
      <c r="U92" s="87" t="s">
        <v>132</v>
      </c>
      <c r="X92" s="0" t="n">
        <v>1.16312881651643</v>
      </c>
      <c r="Y92" s="0" t="s">
        <v>132</v>
      </c>
      <c r="AA92" s="52"/>
      <c r="AB92" s="86" t="n">
        <v>0.463033302223283</v>
      </c>
      <c r="AC92" s="87" t="s">
        <v>132</v>
      </c>
      <c r="AI92" s="0" t="s">
        <v>124</v>
      </c>
      <c r="AJ92" s="0" t="n">
        <v>11833642.2413793</v>
      </c>
      <c r="AM92" s="0" t="s">
        <v>124</v>
      </c>
      <c r="AN92" s="0" t="n">
        <v>20886428.5714286</v>
      </c>
    </row>
    <row r="93" customFormat="false" ht="12.75" hidden="false" customHeight="false" outlineLevel="0" collapsed="false">
      <c r="S93" s="93"/>
      <c r="T93" s="88"/>
      <c r="U93" s="94"/>
      <c r="AA93" s="93"/>
      <c r="AB93" s="88"/>
      <c r="AC93" s="94"/>
      <c r="AI93" s="0" t="s">
        <v>126</v>
      </c>
      <c r="AJ93" s="0" t="n">
        <v>1.27876170889443E-006</v>
      </c>
      <c r="AK93" s="0" t="s">
        <v>127</v>
      </c>
      <c r="AM93" s="0" t="s">
        <v>126</v>
      </c>
      <c r="AN93" s="0" t="n">
        <v>2.39389897746315E-006</v>
      </c>
      <c r="AO93" s="0" t="s">
        <v>127</v>
      </c>
    </row>
    <row r="94" customFormat="false" ht="12.75" hidden="false" customHeight="false" outlineLevel="0" collapsed="false">
      <c r="S94" s="98" t="s">
        <v>145</v>
      </c>
      <c r="T94" s="14"/>
      <c r="U94" s="62"/>
      <c r="W94" s="0" t="s">
        <v>145</v>
      </c>
      <c r="AA94" s="98" t="s">
        <v>145</v>
      </c>
      <c r="AB94" s="14"/>
      <c r="AC94" s="62"/>
      <c r="AI94" s="0" t="s">
        <v>126</v>
      </c>
      <c r="AJ94" s="0" t="n">
        <v>7.32730459196509E-005</v>
      </c>
      <c r="AK94" s="0" t="s">
        <v>128</v>
      </c>
      <c r="AM94" s="0" t="s">
        <v>126</v>
      </c>
      <c r="AN94" s="0" t="n">
        <v>0.000137170411408639</v>
      </c>
      <c r="AO94" s="0" t="s">
        <v>128</v>
      </c>
    </row>
    <row r="95" customFormat="false" ht="12.75" hidden="false" customHeight="false" outlineLevel="0" collapsed="false">
      <c r="S95" s="46" t="s">
        <v>27</v>
      </c>
      <c r="T95" s="99" t="n">
        <v>0.00764300663129204</v>
      </c>
      <c r="U95" s="48" t="s">
        <v>28</v>
      </c>
      <c r="W95" s="0" t="s">
        <v>27</v>
      </c>
      <c r="X95" s="0" t="n">
        <v>0.0024559264224531</v>
      </c>
      <c r="Y95" s="0" t="s">
        <v>28</v>
      </c>
      <c r="AA95" s="46" t="s">
        <v>27</v>
      </c>
      <c r="AB95" s="99" t="n">
        <v>0.000795141829805768</v>
      </c>
      <c r="AC95" s="48" t="s">
        <v>28</v>
      </c>
      <c r="AI95" s="0" t="s">
        <v>129</v>
      </c>
      <c r="AJ95" s="0" t="n">
        <v>102356874.971791</v>
      </c>
      <c r="AK95" s="0" t="s">
        <v>130</v>
      </c>
      <c r="AM95" s="0" t="s">
        <v>129</v>
      </c>
      <c r="AN95" s="0" t="n">
        <v>54676514.5848916</v>
      </c>
      <c r="AO95" s="0" t="s">
        <v>130</v>
      </c>
    </row>
    <row r="96" customFormat="false" ht="12.75" hidden="false" customHeight="false" outlineLevel="0" collapsed="false">
      <c r="S96" s="100"/>
      <c r="T96" s="88"/>
      <c r="U96" s="94"/>
      <c r="AA96" s="100"/>
      <c r="AB96" s="88"/>
      <c r="AC96" s="94"/>
      <c r="AI96" s="0" t="s">
        <v>131</v>
      </c>
      <c r="AJ96" s="0" t="n">
        <v>0.00019182838563954</v>
      </c>
      <c r="AK96" s="0" t="s">
        <v>28</v>
      </c>
      <c r="AM96" s="0" t="s">
        <v>131</v>
      </c>
      <c r="AN96" s="0" t="n">
        <v>0.000359111297310076</v>
      </c>
      <c r="AO96" s="0" t="s">
        <v>28</v>
      </c>
    </row>
    <row r="97" customFormat="false" ht="12.75" hidden="false" customHeight="false" outlineLevel="0" collapsed="false">
      <c r="AI97" s="0" t="s">
        <v>131</v>
      </c>
      <c r="AJ97" s="0" t="n">
        <v>0.19182838563954</v>
      </c>
      <c r="AK97" s="0" t="s">
        <v>132</v>
      </c>
      <c r="AM97" s="0" t="s">
        <v>131</v>
      </c>
      <c r="AN97" s="0" t="n">
        <v>0.359111297310076</v>
      </c>
      <c r="AO97" s="0" t="s">
        <v>132</v>
      </c>
    </row>
    <row r="98" customFormat="false" ht="12.75" hidden="false" customHeight="false" outlineLevel="0" collapsed="false">
      <c r="AI98" s="0" t="s">
        <v>134</v>
      </c>
      <c r="AM98" s="0" t="s">
        <v>134</v>
      </c>
    </row>
    <row r="99" customFormat="false" ht="12.75" hidden="false" customHeight="false" outlineLevel="0" collapsed="false">
      <c r="AI99" s="0" t="s">
        <v>27</v>
      </c>
      <c r="AJ99" s="0" t="n">
        <v>0.000266449829240527</v>
      </c>
      <c r="AK99" s="0" t="s">
        <v>28</v>
      </c>
      <c r="AM99" s="0" t="s">
        <v>27</v>
      </c>
      <c r="AN99" s="0" t="n">
        <v>0.000440373285167505</v>
      </c>
      <c r="AO99" s="0" t="s">
        <v>28</v>
      </c>
    </row>
    <row r="100" customFormat="false" ht="12.75" hidden="false" customHeight="false" outlineLevel="0" collapsed="false">
      <c r="AJ100" s="0" t="n">
        <v>0.266449829240527</v>
      </c>
      <c r="AK100" s="0" t="s">
        <v>132</v>
      </c>
      <c r="AN100" s="0" t="n">
        <v>0.440373285167505</v>
      </c>
      <c r="AO100" s="0" t="s">
        <v>132</v>
      </c>
    </row>
    <row r="102" customFormat="false" ht="12.75" hidden="false" customHeight="false" outlineLevel="0" collapsed="false">
      <c r="AI102" s="0" t="s">
        <v>145</v>
      </c>
      <c r="AM102" s="0" t="s">
        <v>145</v>
      </c>
    </row>
    <row r="103" customFormat="false" ht="12.75" hidden="false" customHeight="false" outlineLevel="0" collapsed="false">
      <c r="AI103" s="0" t="s">
        <v>27</v>
      </c>
      <c r="AJ103" s="0" t="n">
        <v>0.000458278214880067</v>
      </c>
      <c r="AK103" s="0" t="s">
        <v>28</v>
      </c>
      <c r="AM103" s="0" t="s">
        <v>27</v>
      </c>
      <c r="AN103" s="0" t="n">
        <v>0.000799484582477582</v>
      </c>
      <c r="AO103" s="0" t="s">
        <v>28</v>
      </c>
    </row>
  </sheetData>
  <mergeCells count="21">
    <mergeCell ref="A3:E3"/>
    <mergeCell ref="G3:O3"/>
    <mergeCell ref="G8:I8"/>
    <mergeCell ref="J8:M8"/>
    <mergeCell ref="G9:I9"/>
    <mergeCell ref="G13:I13"/>
    <mergeCell ref="J13:M13"/>
    <mergeCell ref="AQ13:AS13"/>
    <mergeCell ref="G14:I14"/>
    <mergeCell ref="G18:I18"/>
    <mergeCell ref="J18:M18"/>
    <mergeCell ref="G19:I19"/>
    <mergeCell ref="G20:I20"/>
    <mergeCell ref="J20:M20"/>
    <mergeCell ref="AW20:AY20"/>
    <mergeCell ref="G21:I21"/>
    <mergeCell ref="J21:M21"/>
    <mergeCell ref="P29:P49"/>
    <mergeCell ref="A55:D55"/>
    <mergeCell ref="P55:P65"/>
    <mergeCell ref="A77:D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9.56"/>
    <col collapsed="false" customWidth="true" hidden="false" outlineLevel="0" max="7" min="7" style="0" width="20.13"/>
    <col collapsed="false" customWidth="true" hidden="false" outlineLevel="0" max="9" min="9" style="0" width="10.71"/>
    <col collapsed="false" customWidth="true" hidden="false" outlineLevel="0" max="10" min="10" style="0" width="14.7"/>
    <col collapsed="false" customWidth="true" hidden="false" outlineLevel="0" max="11" min="11" style="0" width="12.7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8.85"/>
    <col collapsed="false" customWidth="true" hidden="false" outlineLevel="0" max="20" min="20" style="0" width="19.99"/>
    <col collapsed="false" customWidth="true" hidden="false" outlineLevel="0" max="22" min="21" style="0" width="10.41"/>
    <col collapsed="false" customWidth="true" hidden="false" outlineLevel="0" max="24" min="24" style="0" width="23.28"/>
    <col collapsed="false" customWidth="true" hidden="false" outlineLevel="0" max="25" min="25" style="0" width="11.99"/>
    <col collapsed="false" customWidth="true" hidden="false" outlineLevel="0" max="28" min="28" style="0" width="20.13"/>
    <col collapsed="false" customWidth="true" hidden="false" outlineLevel="0" max="29" min="29" style="0" width="11.99"/>
    <col collapsed="false" customWidth="true" hidden="false" outlineLevel="0" max="32" min="32" style="0" width="19.28"/>
    <col collapsed="false" customWidth="true" hidden="false" outlineLevel="0" max="33" min="33" style="0" width="10.56"/>
    <col collapsed="false" customWidth="true" hidden="false" outlineLevel="0" max="36" min="36" style="0" width="19.14"/>
    <col collapsed="false" customWidth="true" hidden="false" outlineLevel="0" max="37" min="37" style="0" width="12.42"/>
    <col collapsed="false" customWidth="true" hidden="false" outlineLevel="0" max="40" min="40" style="0" width="20.28"/>
    <col collapsed="false" customWidth="true" hidden="false" outlineLevel="0" max="41" min="41" style="0" width="10.41"/>
  </cols>
  <sheetData>
    <row r="1" customFormat="false" ht="12.75" hidden="false" customHeight="false" outlineLevel="0" collapsed="false">
      <c r="A1" s="1" t="s">
        <v>201</v>
      </c>
    </row>
    <row r="3" customFormat="false" ht="12" hidden="false" customHeight="true" outlineLevel="0" collapsed="false">
      <c r="A3" s="4" t="s">
        <v>34</v>
      </c>
      <c r="B3" s="4"/>
      <c r="C3" s="4"/>
      <c r="D3" s="4"/>
      <c r="E3" s="4"/>
      <c r="F3" s="5"/>
      <c r="G3" s="4" t="s">
        <v>35</v>
      </c>
      <c r="H3" s="4"/>
      <c r="I3" s="4"/>
      <c r="J3" s="4"/>
      <c r="K3" s="4"/>
      <c r="L3" s="4"/>
      <c r="M3" s="4"/>
      <c r="N3" s="4"/>
      <c r="O3" s="4"/>
      <c r="Q3" s="126" t="s">
        <v>202</v>
      </c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8" t="s">
        <v>38</v>
      </c>
      <c r="H4" s="8"/>
      <c r="I4" s="8"/>
      <c r="J4" s="8"/>
      <c r="K4" s="8"/>
      <c r="L4" s="8"/>
      <c r="M4" s="8"/>
      <c r="N4" s="8"/>
      <c r="O4" s="8"/>
      <c r="Q4" s="0" t="s">
        <v>203</v>
      </c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2" t="s">
        <v>40</v>
      </c>
      <c r="H5" s="2"/>
      <c r="I5" s="2"/>
      <c r="J5" s="2"/>
      <c r="K5" s="2"/>
      <c r="L5" s="2"/>
      <c r="M5" s="2"/>
      <c r="N5" s="2"/>
      <c r="O5" s="2"/>
      <c r="Q5" s="0" t="s">
        <v>204</v>
      </c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19"/>
      <c r="H6" s="19"/>
      <c r="I6" s="19"/>
      <c r="J6" s="19"/>
      <c r="K6" s="19"/>
      <c r="L6" s="19"/>
      <c r="M6" s="19"/>
      <c r="N6" s="19"/>
      <c r="O6" s="19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80" t="s">
        <v>205</v>
      </c>
      <c r="H7" s="19"/>
      <c r="I7" s="19"/>
      <c r="J7" s="19"/>
      <c r="K7" s="19"/>
      <c r="L7" s="19"/>
      <c r="M7" s="19"/>
      <c r="N7" s="19"/>
      <c r="O7" s="19"/>
      <c r="T7" s="0" t="s">
        <v>46</v>
      </c>
      <c r="X7" s="0" t="s">
        <v>42</v>
      </c>
      <c r="AB7" s="0" t="s">
        <v>43</v>
      </c>
      <c r="AF7" s="11" t="s">
        <v>44</v>
      </c>
      <c r="AJ7" s="0" t="s">
        <v>45</v>
      </c>
      <c r="AN7" s="0" t="s">
        <v>47</v>
      </c>
    </row>
    <row r="8" customFormat="false" ht="24.75" hidden="false" customHeight="true" outlineLevel="0" collapsed="false">
      <c r="A8" s="3"/>
      <c r="B8" s="3"/>
      <c r="C8" s="3"/>
      <c r="D8" s="3"/>
      <c r="E8" s="3"/>
      <c r="F8" s="3"/>
      <c r="G8" s="127" t="s">
        <v>206</v>
      </c>
      <c r="H8" s="127"/>
      <c r="I8" s="127"/>
      <c r="J8" s="128"/>
      <c r="K8" s="128"/>
      <c r="L8" s="128"/>
      <c r="M8" s="128"/>
      <c r="N8" s="129"/>
      <c r="O8" s="19"/>
      <c r="S8" s="15"/>
      <c r="T8" s="15" t="str">
        <f aca="false">T7&amp;" "&amp;U17&amp;"w "&amp;U18&amp;"d"</f>
        <v>PLATE SECTION 150w 20d</v>
      </c>
      <c r="X8" s="15" t="str">
        <f aca="false">X7&amp;" "&amp;Y17&amp;"w "&amp;Y18&amp;"d "&amp;Y19&amp;"t"</f>
        <v>BOX SECTION 80w 80d 3t</v>
      </c>
      <c r="Y8" s="15"/>
      <c r="Z8" s="15"/>
      <c r="AA8" s="15"/>
      <c r="AB8" s="15" t="str">
        <f aca="false">AB7&amp;" "&amp;AC17&amp;"OD  "&amp;AC18&amp;"ID"</f>
        <v>TUBE SECTION 80OD  74ID</v>
      </c>
      <c r="AC8" s="15"/>
      <c r="AD8" s="15"/>
      <c r="AE8" s="15"/>
      <c r="AF8" s="16" t="str">
        <f aca="false">AF7&amp;" "&amp;AG17&amp;"w "&amp;AG18&amp;"d "&amp;AG19&amp;"t"</f>
        <v>I BEAM 80w 80d 3t</v>
      </c>
      <c r="AG8" s="15"/>
      <c r="AH8" s="15"/>
      <c r="AI8" s="15"/>
      <c r="AJ8" s="15" t="str">
        <f aca="false">AJ7&amp;" "&amp;AK17&amp;"w "&amp;AK18&amp;"d "&amp;AK19&amp;"t"</f>
        <v>RHS 100w 50d 6t</v>
      </c>
      <c r="AK8" s="15"/>
      <c r="AL8" s="15"/>
      <c r="AN8" s="15" t="str">
        <f aca="false">AN7&amp;" "&amp;AO17&amp;"w "&amp;AO18&amp;"d "&amp;AO19&amp;"t"</f>
        <v>Channel 120w 80d 3t</v>
      </c>
      <c r="AO8" s="15"/>
      <c r="AP8" s="15"/>
    </row>
    <row r="9" customFormat="false" ht="27" hidden="false" customHeight="true" outlineLevel="0" collapsed="false">
      <c r="A9" s="3"/>
      <c r="B9" s="3"/>
      <c r="C9" s="3"/>
      <c r="D9" s="3"/>
      <c r="E9" s="3"/>
      <c r="F9" s="3"/>
      <c r="G9" s="130" t="s">
        <v>207</v>
      </c>
      <c r="H9" s="127"/>
      <c r="I9" s="127"/>
      <c r="J9" s="129"/>
      <c r="K9" s="129"/>
      <c r="L9" s="129"/>
      <c r="M9" s="129"/>
      <c r="N9" s="129"/>
      <c r="O9" s="19"/>
      <c r="T9" s="131" t="n">
        <f aca="false">U23</f>
        <v>100000</v>
      </c>
      <c r="X9" s="131" t="n">
        <f aca="false">Y23</f>
        <v>914452</v>
      </c>
      <c r="AB9" s="131" t="n">
        <f aca="false">AC23</f>
        <v>537697.776</v>
      </c>
      <c r="AF9" s="132" t="n">
        <f aca="false">AG23</f>
        <v>813146</v>
      </c>
      <c r="AJ9" s="131" t="n">
        <f aca="false">AK23</f>
        <v>639272</v>
      </c>
      <c r="AN9" s="131" t="n">
        <f aca="false">AO23</f>
        <v>782936.5</v>
      </c>
    </row>
    <row r="10" customFormat="false" ht="24" hidden="false" customHeight="true" outlineLevel="0" collapsed="false">
      <c r="A10" s="3"/>
      <c r="B10" s="3"/>
      <c r="C10" s="3"/>
      <c r="D10" s="3"/>
      <c r="E10" s="3"/>
      <c r="F10" s="3"/>
      <c r="G10" s="133" t="s">
        <v>78</v>
      </c>
      <c r="H10" s="33"/>
      <c r="I10" s="134"/>
      <c r="J10" s="134"/>
      <c r="K10" s="134"/>
      <c r="L10" s="134"/>
      <c r="M10" s="134"/>
      <c r="N10" s="135"/>
      <c r="O10" s="129"/>
    </row>
    <row r="11" customFormat="false" ht="24.75" hidden="false" customHeight="true" outlineLevel="0" collapsed="false">
      <c r="A11" s="3"/>
      <c r="B11" s="3"/>
      <c r="C11" s="3"/>
      <c r="D11" s="3"/>
      <c r="E11" s="3"/>
      <c r="F11" s="3"/>
      <c r="G11" s="133" t="s">
        <v>208</v>
      </c>
      <c r="H11" s="33"/>
      <c r="I11" s="136"/>
      <c r="J11" s="136"/>
      <c r="K11" s="136"/>
      <c r="L11" s="136"/>
      <c r="M11" s="136"/>
      <c r="N11" s="135"/>
      <c r="O11" s="129"/>
    </row>
    <row r="12" customFormat="false" ht="25.5" hidden="false" customHeight="true" outlineLevel="0" collapsed="false">
      <c r="A12" s="3"/>
      <c r="B12" s="3"/>
      <c r="C12" s="3"/>
      <c r="D12" s="3"/>
      <c r="E12" s="3"/>
      <c r="F12" s="3"/>
      <c r="G12" s="137"/>
      <c r="H12" s="95"/>
      <c r="I12" s="138"/>
      <c r="J12" s="138"/>
      <c r="K12" s="138"/>
      <c r="L12" s="138"/>
      <c r="M12" s="138"/>
      <c r="N12" s="139"/>
      <c r="O12" s="129"/>
    </row>
    <row r="13" customFormat="false" ht="25.5" hidden="false" customHeight="true" outlineLevel="0" collapsed="false">
      <c r="A13" s="3"/>
      <c r="B13" s="3"/>
      <c r="C13" s="3"/>
      <c r="D13" s="3"/>
      <c r="E13" s="3"/>
      <c r="F13" s="3"/>
      <c r="G13" s="135" t="s">
        <v>209</v>
      </c>
      <c r="H13" s="135" t="s">
        <v>210</v>
      </c>
      <c r="I13" s="13" t="n">
        <v>200</v>
      </c>
      <c r="J13" s="13"/>
      <c r="K13" s="13"/>
      <c r="L13" s="13"/>
      <c r="M13" s="13"/>
      <c r="N13" s="135" t="s">
        <v>28</v>
      </c>
      <c r="O13" s="128"/>
    </row>
    <row r="14" customFormat="false" ht="25.5" hidden="false" customHeight="true" outlineLevel="0" collapsed="false">
      <c r="A14" s="3"/>
      <c r="B14" s="3"/>
      <c r="C14" s="3"/>
      <c r="D14" s="3"/>
      <c r="E14" s="3"/>
      <c r="F14" s="3"/>
      <c r="G14" s="133" t="s">
        <v>211</v>
      </c>
      <c r="H14" s="133" t="s">
        <v>212</v>
      </c>
      <c r="I14" s="13" t="n">
        <v>50</v>
      </c>
      <c r="J14" s="13"/>
      <c r="K14" s="13"/>
      <c r="L14" s="13"/>
      <c r="M14" s="13"/>
      <c r="N14" s="135" t="s">
        <v>28</v>
      </c>
      <c r="O14" s="129"/>
    </row>
    <row r="15" customFormat="false" ht="24" hidden="false" customHeight="true" outlineLevel="0" collapsed="false">
      <c r="A15" s="3"/>
      <c r="B15" s="3"/>
      <c r="C15" s="3"/>
      <c r="D15" s="3"/>
      <c r="E15" s="3"/>
      <c r="F15" s="3"/>
      <c r="K15" s="129"/>
      <c r="L15" s="129"/>
      <c r="M15" s="129"/>
      <c r="N15" s="129"/>
      <c r="O15" s="19"/>
    </row>
    <row r="16" customFormat="false" ht="24" hidden="false" customHeight="true" outlineLevel="0" collapsed="false">
      <c r="A16" s="3"/>
      <c r="B16" s="3"/>
      <c r="C16" s="3"/>
      <c r="D16" s="3"/>
      <c r="E16" s="3"/>
      <c r="F16" s="3"/>
      <c r="K16" s="129"/>
      <c r="L16" s="129"/>
      <c r="M16" s="129"/>
      <c r="N16" s="129"/>
      <c r="O16" s="19"/>
      <c r="P16" s="14"/>
    </row>
    <row r="17" customFormat="false" ht="25.5" hidden="false" customHeight="true" outlineLevel="0" collapsed="false">
      <c r="A17" s="3"/>
      <c r="B17" s="3"/>
      <c r="C17" s="3"/>
      <c r="D17" s="3"/>
      <c r="E17" s="3"/>
      <c r="F17" s="3"/>
      <c r="P17" s="14"/>
      <c r="Q17" s="1"/>
      <c r="T17" s="33" t="s">
        <v>65</v>
      </c>
      <c r="U17" s="34" t="n">
        <v>150</v>
      </c>
      <c r="V17" s="0" t="s">
        <v>28</v>
      </c>
      <c r="X17" s="33" t="s">
        <v>65</v>
      </c>
      <c r="Y17" s="34" t="n">
        <v>80</v>
      </c>
      <c r="Z17" s="0" t="s">
        <v>28</v>
      </c>
      <c r="AB17" s="33" t="s">
        <v>73</v>
      </c>
      <c r="AC17" s="34" t="n">
        <v>80</v>
      </c>
      <c r="AD17" s="0" t="s">
        <v>28</v>
      </c>
      <c r="AF17" s="33" t="s">
        <v>65</v>
      </c>
      <c r="AG17" s="34" t="n">
        <v>80</v>
      </c>
      <c r="AH17" s="0" t="s">
        <v>28</v>
      </c>
      <c r="AJ17" s="33" t="s">
        <v>65</v>
      </c>
      <c r="AK17" s="34" t="n">
        <v>100</v>
      </c>
      <c r="AL17" s="0" t="s">
        <v>28</v>
      </c>
      <c r="AN17" s="33" t="s">
        <v>65</v>
      </c>
      <c r="AO17" s="34" t="n">
        <v>120</v>
      </c>
      <c r="AP17" s="0" t="s">
        <v>28</v>
      </c>
    </row>
    <row r="18" customFormat="false" ht="25.5" hidden="false" customHeight="true" outlineLevel="0" collapsed="false">
      <c r="A18" s="3"/>
      <c r="B18" s="3"/>
      <c r="C18" s="3"/>
      <c r="D18" s="3"/>
      <c r="E18" s="3"/>
      <c r="F18" s="3"/>
      <c r="K18" s="128"/>
      <c r="L18" s="128"/>
      <c r="M18" s="128"/>
      <c r="N18" s="129"/>
      <c r="O18" s="19"/>
      <c r="P18" s="14"/>
      <c r="T18" s="33" t="s">
        <v>69</v>
      </c>
      <c r="U18" s="34" t="n">
        <v>20</v>
      </c>
      <c r="V18" s="0" t="s">
        <v>28</v>
      </c>
      <c r="X18" s="140" t="s">
        <v>65</v>
      </c>
      <c r="Y18" s="141" t="n">
        <f aca="false">Y17</f>
        <v>80</v>
      </c>
      <c r="Z18" s="0" t="s">
        <v>28</v>
      </c>
      <c r="AB18" s="33" t="s">
        <v>80</v>
      </c>
      <c r="AC18" s="34" t="n">
        <v>74</v>
      </c>
      <c r="AD18" s="0" t="s">
        <v>28</v>
      </c>
      <c r="AF18" s="33" t="s">
        <v>69</v>
      </c>
      <c r="AG18" s="34" t="n">
        <v>80</v>
      </c>
      <c r="AH18" s="0" t="s">
        <v>28</v>
      </c>
      <c r="AJ18" s="33" t="s">
        <v>69</v>
      </c>
      <c r="AK18" s="34" t="n">
        <v>50</v>
      </c>
      <c r="AL18" s="0" t="s">
        <v>28</v>
      </c>
      <c r="AN18" s="33" t="s">
        <v>69</v>
      </c>
      <c r="AO18" s="34" t="n">
        <v>80</v>
      </c>
      <c r="AP18" s="0" t="s">
        <v>28</v>
      </c>
    </row>
    <row r="19" customFormat="false" ht="25.5" hidden="false" customHeight="true" outlineLevel="0" collapsed="false">
      <c r="A19" s="3"/>
      <c r="B19" s="3"/>
      <c r="C19" s="3"/>
      <c r="D19" s="3"/>
      <c r="E19" s="3"/>
      <c r="F19" s="3"/>
      <c r="K19" s="129"/>
      <c r="L19" s="129"/>
      <c r="M19" s="129"/>
      <c r="N19" s="129"/>
      <c r="O19" s="19"/>
      <c r="P19" s="14"/>
      <c r="X19" s="33" t="s">
        <v>79</v>
      </c>
      <c r="Y19" s="34" t="n">
        <v>3</v>
      </c>
      <c r="Z19" s="0" t="s">
        <v>28</v>
      </c>
      <c r="AF19" s="33" t="s">
        <v>79</v>
      </c>
      <c r="AG19" s="34" t="n">
        <v>3</v>
      </c>
      <c r="AH19" s="0" t="s">
        <v>28</v>
      </c>
      <c r="AJ19" s="33" t="s">
        <v>79</v>
      </c>
      <c r="AK19" s="34" t="n">
        <v>6</v>
      </c>
      <c r="AL19" s="0" t="s">
        <v>28</v>
      </c>
      <c r="AN19" s="33" t="s">
        <v>79</v>
      </c>
      <c r="AO19" s="34" t="n">
        <v>3</v>
      </c>
      <c r="AP19" s="0" t="s">
        <v>28</v>
      </c>
    </row>
    <row r="20" customFormat="false" ht="25.5" hidden="false" customHeight="true" outlineLevel="0" collapsed="false">
      <c r="A20" s="3"/>
      <c r="B20" s="3"/>
      <c r="C20" s="3"/>
      <c r="D20" s="3"/>
      <c r="E20" s="3"/>
      <c r="F20" s="3"/>
      <c r="K20" s="128"/>
      <c r="L20" s="128"/>
      <c r="M20" s="128"/>
      <c r="N20" s="129"/>
      <c r="O20" s="19"/>
      <c r="P20" s="14"/>
      <c r="X20" s="24" t="s">
        <v>213</v>
      </c>
      <c r="Y20" s="25" t="n">
        <f aca="false">((Y17*Y18^3)/12)</f>
        <v>3413333.33333333</v>
      </c>
      <c r="Z20" s="24" t="s">
        <v>61</v>
      </c>
      <c r="AB20" s="24" t="s">
        <v>213</v>
      </c>
      <c r="AC20" s="25" t="n">
        <f aca="false">0.049*AC17^4</f>
        <v>2007040</v>
      </c>
      <c r="AD20" s="24" t="s">
        <v>61</v>
      </c>
      <c r="AF20" s="24" t="s">
        <v>87</v>
      </c>
      <c r="AG20" s="24" t="n">
        <f aca="false">AG18-2*AG19</f>
        <v>74</v>
      </c>
      <c r="AJ20" s="24" t="s">
        <v>213</v>
      </c>
      <c r="AK20" s="25" t="n">
        <f aca="false">((AK17*AK18^3)/12)</f>
        <v>1041666.66666667</v>
      </c>
      <c r="AL20" s="24" t="s">
        <v>61</v>
      </c>
      <c r="AN20" s="24" t="s">
        <v>214</v>
      </c>
      <c r="AO20" s="142" t="n">
        <f aca="false">((AO17*AO18^3)/12)</f>
        <v>5120000</v>
      </c>
      <c r="AP20" s="24" t="s">
        <v>61</v>
      </c>
    </row>
    <row r="21" customFormat="false" ht="24.75" hidden="false" customHeight="true" outlineLevel="0" collapsed="false">
      <c r="A21" s="3"/>
      <c r="B21" s="3"/>
      <c r="C21" s="3"/>
      <c r="D21" s="3"/>
      <c r="E21" s="3"/>
      <c r="F21" s="3"/>
      <c r="K21" s="143"/>
      <c r="L21" s="143"/>
      <c r="M21" s="144"/>
      <c r="N21" s="129"/>
      <c r="O21" s="19"/>
      <c r="P21" s="14"/>
      <c r="X21" s="24" t="s">
        <v>215</v>
      </c>
      <c r="Y21" s="24" t="n">
        <f aca="false">((Y17-(2*Y19))*(Y18-(2*Y19))^3)/12</f>
        <v>2498881.33333333</v>
      </c>
      <c r="Z21" s="24" t="s">
        <v>61</v>
      </c>
      <c r="AB21" s="24" t="s">
        <v>215</v>
      </c>
      <c r="AC21" s="25" t="n">
        <f aca="false">0.049*AC18^4</f>
        <v>1469342.224</v>
      </c>
      <c r="AD21" s="24" t="s">
        <v>61</v>
      </c>
      <c r="AF21" s="24" t="s">
        <v>216</v>
      </c>
      <c r="AG21" s="30" t="n">
        <f aca="false">(AG17*(AG20+2*AG19)^3)/12</f>
        <v>3413333.33333333</v>
      </c>
      <c r="AH21" s="24" t="s">
        <v>61</v>
      </c>
      <c r="AJ21" s="24" t="s">
        <v>215</v>
      </c>
      <c r="AK21" s="24" t="n">
        <f aca="false">((AK17-(2*AK19))*(AK18-(2*AK19))^3)/12</f>
        <v>402394.666666667</v>
      </c>
      <c r="AL21" s="24" t="s">
        <v>61</v>
      </c>
      <c r="AN21" s="24" t="s">
        <v>217</v>
      </c>
      <c r="AO21" s="142" t="n">
        <f aca="false">((AO17-2*AO19)*(AO18-AO19)^3)/12</f>
        <v>4337063.5</v>
      </c>
      <c r="AP21" s="24" t="s">
        <v>61</v>
      </c>
    </row>
    <row r="22" customFormat="false" ht="22.5" hidden="false" customHeight="true" outlineLevel="0" collapsed="false">
      <c r="A22" s="3"/>
      <c r="B22" s="3"/>
      <c r="C22" s="3"/>
      <c r="D22" s="3"/>
      <c r="E22" s="3"/>
      <c r="F22" s="3"/>
      <c r="K22" s="129"/>
      <c r="L22" s="129"/>
      <c r="M22" s="129"/>
      <c r="N22" s="129"/>
      <c r="O22" s="19"/>
      <c r="AF22" s="24" t="s">
        <v>218</v>
      </c>
      <c r="AG22" s="30" t="n">
        <f aca="false">((AG17-AG19)*AG20^3)/12</f>
        <v>2600187.33333333</v>
      </c>
      <c r="AH22" s="24" t="s">
        <v>61</v>
      </c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129"/>
      <c r="H23" s="129"/>
      <c r="I23" s="129"/>
      <c r="J23" s="129"/>
      <c r="K23" s="129"/>
      <c r="L23" s="129"/>
      <c r="M23" s="129"/>
      <c r="N23" s="129"/>
      <c r="O23" s="19"/>
      <c r="T23" s="24" t="s">
        <v>95</v>
      </c>
      <c r="U23" s="145" t="n">
        <f aca="false">((U17*U18^3)/12)</f>
        <v>100000</v>
      </c>
      <c r="V23" s="24" t="s">
        <v>61</v>
      </c>
      <c r="X23" s="24" t="s">
        <v>95</v>
      </c>
      <c r="Y23" s="142" t="n">
        <f aca="false">Y20-Y21</f>
        <v>914452</v>
      </c>
      <c r="Z23" s="24" t="s">
        <v>61</v>
      </c>
      <c r="AB23" s="24" t="s">
        <v>95</v>
      </c>
      <c r="AC23" s="142" t="n">
        <f aca="false">AC20-AC21</f>
        <v>537697.776</v>
      </c>
      <c r="AD23" s="24" t="s">
        <v>61</v>
      </c>
      <c r="AF23" s="24" t="s">
        <v>95</v>
      </c>
      <c r="AG23" s="146" t="n">
        <f aca="false">AG21-AG22</f>
        <v>813146</v>
      </c>
      <c r="AH23" s="24" t="s">
        <v>61</v>
      </c>
      <c r="AJ23" s="24" t="s">
        <v>95</v>
      </c>
      <c r="AK23" s="142" t="n">
        <f aca="false">AK20-AK21</f>
        <v>639272</v>
      </c>
      <c r="AL23" s="24" t="s">
        <v>61</v>
      </c>
      <c r="AN23" s="24" t="s">
        <v>95</v>
      </c>
      <c r="AO23" s="142" t="n">
        <f aca="false">AO20-AO21</f>
        <v>782936.5</v>
      </c>
      <c r="AP23" s="24" t="s">
        <v>61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129"/>
      <c r="H24" s="129"/>
      <c r="I24" s="129"/>
      <c r="J24" s="129"/>
      <c r="K24" s="129"/>
      <c r="L24" s="129"/>
      <c r="M24" s="129"/>
      <c r="N24" s="129"/>
      <c r="O24" s="19"/>
      <c r="P24" s="19"/>
      <c r="Q24" s="19"/>
      <c r="R24" s="19"/>
      <c r="S24" s="19"/>
      <c r="X24" s="24" t="s">
        <v>219</v>
      </c>
      <c r="Y24" s="24" t="n">
        <f aca="false">Y17*Y18</f>
        <v>6400</v>
      </c>
      <c r="Z24" s="24" t="s">
        <v>100</v>
      </c>
      <c r="AB24" s="24" t="s">
        <v>219</v>
      </c>
      <c r="AC24" s="24" t="n">
        <f aca="false">PI()*(AC17/2)^2</f>
        <v>5026.54824574367</v>
      </c>
      <c r="AD24" s="24" t="s">
        <v>100</v>
      </c>
      <c r="AJ24" s="24" t="s">
        <v>219</v>
      </c>
      <c r="AK24" s="24" t="n">
        <f aca="false">AK17*AK18</f>
        <v>5000</v>
      </c>
      <c r="AL24" s="24" t="s">
        <v>100</v>
      </c>
      <c r="AN24" s="24" t="s">
        <v>219</v>
      </c>
      <c r="AO24" s="24" t="n">
        <f aca="false">AO17*AO18</f>
        <v>9600</v>
      </c>
      <c r="AP24" s="24" t="s">
        <v>100</v>
      </c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147"/>
      <c r="H25" s="147"/>
      <c r="L25" s="147"/>
      <c r="M25" s="147"/>
      <c r="N25" s="147"/>
      <c r="O25" s="3"/>
      <c r="P25" s="148"/>
      <c r="Q25" s="19"/>
      <c r="R25" s="19"/>
      <c r="S25" s="19"/>
      <c r="X25" s="24" t="s">
        <v>220</v>
      </c>
      <c r="Y25" s="24" t="n">
        <f aca="false">(Y17-2*Y19)*(Y18-2*Y19)</f>
        <v>5476</v>
      </c>
      <c r="Z25" s="24" t="s">
        <v>100</v>
      </c>
      <c r="AB25" s="24" t="s">
        <v>220</v>
      </c>
      <c r="AC25" s="24" t="n">
        <f aca="false">PI()*((AC18/2))^2</f>
        <v>4300.84034276443</v>
      </c>
      <c r="AD25" s="24" t="s">
        <v>100</v>
      </c>
      <c r="AJ25" s="24" t="s">
        <v>220</v>
      </c>
      <c r="AK25" s="24" t="n">
        <f aca="false">(AK17-2*AK19)*(AK18-2*AK19)</f>
        <v>3344</v>
      </c>
      <c r="AL25" s="24" t="s">
        <v>100</v>
      </c>
      <c r="AN25" s="24" t="s">
        <v>220</v>
      </c>
      <c r="AO25" s="24" t="n">
        <f aca="false">(AO17-2*AO19)*(AO18-2*AO19)</f>
        <v>8436</v>
      </c>
      <c r="AP25" s="24" t="s">
        <v>100</v>
      </c>
    </row>
    <row r="26" customFormat="false" ht="12.75" hidden="false" customHeight="false" outlineLevel="0" collapsed="false">
      <c r="O26" s="3"/>
      <c r="P26" s="148"/>
      <c r="Q26" s="19"/>
      <c r="R26" s="19"/>
      <c r="S26" s="19"/>
      <c r="T26" s="24" t="s">
        <v>221</v>
      </c>
      <c r="U26" s="24" t="n">
        <f aca="false">U17*U18</f>
        <v>3000</v>
      </c>
      <c r="V26" s="24" t="s">
        <v>100</v>
      </c>
      <c r="X26" s="24" t="s">
        <v>221</v>
      </c>
      <c r="Y26" s="24" t="n">
        <f aca="false">Y24-Y25</f>
        <v>924</v>
      </c>
      <c r="Z26" s="24" t="s">
        <v>100</v>
      </c>
      <c r="AB26" s="24" t="s">
        <v>221</v>
      </c>
      <c r="AC26" s="24" t="n">
        <f aca="false">AC24-AC25</f>
        <v>725.707902979242</v>
      </c>
      <c r="AD26" s="24" t="s">
        <v>100</v>
      </c>
      <c r="AF26" s="24" t="s">
        <v>221</v>
      </c>
      <c r="AG26" s="24" t="n">
        <f aca="false">(2*(AG17*AG19))+(AG20*AG19)</f>
        <v>702</v>
      </c>
      <c r="AH26" s="24" t="s">
        <v>100</v>
      </c>
      <c r="AJ26" s="24" t="s">
        <v>221</v>
      </c>
      <c r="AK26" s="24" t="n">
        <f aca="false">AK24-AK25</f>
        <v>1656</v>
      </c>
      <c r="AL26" s="24" t="s">
        <v>100</v>
      </c>
      <c r="AN26" s="24" t="s">
        <v>221</v>
      </c>
      <c r="AO26" s="24" t="n">
        <f aca="false">AO24-AO25</f>
        <v>1164</v>
      </c>
      <c r="AP26" s="24" t="s">
        <v>100</v>
      </c>
    </row>
    <row r="27" customFormat="false" ht="12.75" hidden="false" customHeight="false" outlineLevel="0" collapsed="false">
      <c r="O27" s="3"/>
      <c r="P27" s="148"/>
      <c r="Q27" s="125"/>
      <c r="R27" s="19"/>
      <c r="S27" s="19"/>
      <c r="T27" s="125"/>
      <c r="U27" s="19"/>
      <c r="V27" s="19"/>
      <c r="X27" s="19"/>
      <c r="Y27" s="19"/>
    </row>
    <row r="28" customFormat="false" ht="12.75" hidden="false" customHeight="false" outlineLevel="0" collapsed="false">
      <c r="O28" s="3"/>
      <c r="P28" s="148"/>
      <c r="Q28" s="19"/>
      <c r="R28" s="19"/>
      <c r="S28" s="19"/>
      <c r="T28" s="80"/>
      <c r="U28" s="149"/>
      <c r="V28" s="149"/>
      <c r="W28" s="19"/>
      <c r="X28" s="19"/>
      <c r="Y28" s="19"/>
    </row>
    <row r="29" customFormat="false" ht="12.75" hidden="false" customHeight="false" outlineLevel="0" collapsed="false">
      <c r="N29" s="3"/>
      <c r="O29" s="3"/>
      <c r="P29" s="148"/>
      <c r="Q29" s="19"/>
      <c r="R29" s="19"/>
      <c r="S29" s="19"/>
      <c r="T29" s="80"/>
      <c r="U29" s="150"/>
      <c r="V29" s="150"/>
      <c r="W29" s="19"/>
      <c r="X29" s="19"/>
      <c r="Y29" s="19"/>
    </row>
    <row r="30" customFormat="false" ht="12.75" hidden="false" customHeight="false" outlineLevel="0" collapsed="false">
      <c r="N30" s="3"/>
      <c r="O30" s="3"/>
      <c r="P30" s="148"/>
      <c r="Q30" s="19"/>
      <c r="R30" s="19"/>
      <c r="S30" s="19"/>
      <c r="T30" s="80"/>
      <c r="U30" s="150"/>
      <c r="V30" s="150"/>
      <c r="W30" s="19"/>
      <c r="X30" s="19"/>
      <c r="Y30" s="19"/>
    </row>
    <row r="31" customFormat="false" ht="12.75" hidden="false" customHeight="false" outlineLevel="0" collapsed="false">
      <c r="N31" s="3"/>
      <c r="O31" s="3"/>
      <c r="P31" s="148"/>
      <c r="Q31" s="19"/>
      <c r="R31" s="19"/>
      <c r="S31" s="19"/>
      <c r="T31" s="80"/>
      <c r="U31" s="76"/>
      <c r="V31" s="76"/>
      <c r="W31" s="19"/>
      <c r="X31" s="19"/>
      <c r="Y31" s="19"/>
    </row>
    <row r="32" customFormat="false" ht="12.75" hidden="false" customHeight="false" outlineLevel="0" collapsed="false">
      <c r="N32" s="3"/>
      <c r="O32" s="3"/>
      <c r="P32" s="148"/>
      <c r="Q32" s="151"/>
      <c r="R32" s="151"/>
      <c r="S32" s="151"/>
      <c r="T32" s="126" t="s">
        <v>222</v>
      </c>
      <c r="U32" s="126"/>
      <c r="V32" s="126"/>
      <c r="W32" s="126"/>
      <c r="X32" s="126"/>
      <c r="Y32" s="126"/>
      <c r="Z32" s="126"/>
      <c r="AA32" s="126"/>
      <c r="AB32" s="126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</row>
    <row r="33" customFormat="false" ht="12.75" hidden="false" customHeight="false" outlineLevel="0" collapsed="false">
      <c r="N33" s="3"/>
      <c r="O33" s="3"/>
      <c r="P33" s="148"/>
      <c r="Q33" s="19"/>
      <c r="R33" s="19"/>
      <c r="S33" s="19"/>
      <c r="T33" s="80"/>
      <c r="U33" s="19"/>
      <c r="V33" s="19"/>
      <c r="W33" s="19"/>
      <c r="X33" s="19"/>
      <c r="Y33" s="19"/>
    </row>
    <row r="34" customFormat="false" ht="12.75" hidden="false" customHeight="false" outlineLevel="0" collapsed="false">
      <c r="N34" s="3"/>
      <c r="O34" s="3"/>
      <c r="P34" s="148"/>
      <c r="Q34" s="19"/>
      <c r="R34" s="19"/>
      <c r="S34" s="19"/>
      <c r="T34" s="19"/>
      <c r="U34" s="19"/>
      <c r="V34" s="19"/>
      <c r="W34" s="19"/>
      <c r="X34" s="19"/>
      <c r="Y34" s="19"/>
    </row>
    <row r="35" customFormat="false" ht="12.75" hidden="false" customHeight="false" outlineLevel="0" collapsed="false">
      <c r="N35" s="3"/>
      <c r="O35" s="3"/>
      <c r="P35" s="148"/>
      <c r="Q35" s="19"/>
      <c r="R35" s="19"/>
      <c r="S35" s="19"/>
      <c r="T35" s="19"/>
      <c r="U35" s="19"/>
      <c r="V35" s="19"/>
      <c r="W35" s="19"/>
      <c r="X35" s="19"/>
      <c r="Y35" s="19"/>
    </row>
    <row r="36" customFormat="false" ht="12.75" hidden="false" customHeight="false" outlineLevel="0" collapsed="false">
      <c r="N36" s="3"/>
      <c r="O36" s="3"/>
      <c r="P36" s="148"/>
      <c r="Q36" s="19"/>
      <c r="R36" s="135" t="s">
        <v>223</v>
      </c>
      <c r="S36" s="135" t="s">
        <v>224</v>
      </c>
      <c r="T36" s="153" t="n">
        <f aca="false">($I$120*($I$13-$I$14)/(6*$I$128*U23))*(2*$I$13*$I$13+2*$I$14*$I$13-$I$14*$I$14)/2</f>
        <v>0.00883152173913043</v>
      </c>
      <c r="U36" s="127" t="s">
        <v>28</v>
      </c>
      <c r="V36" s="135" t="s">
        <v>223</v>
      </c>
      <c r="W36" s="135" t="s">
        <v>224</v>
      </c>
      <c r="X36" s="153" t="n">
        <f aca="false">($I$120*($I$13-$I$14)/(6*$I$128*Y23))*(2*$I$13*$I$13+2*$I$14*$I$13-$I$14*$I$14)/2</f>
        <v>0.000965772040427539</v>
      </c>
      <c r="Y36" s="127" t="s">
        <v>28</v>
      </c>
      <c r="Z36" s="135" t="s">
        <v>223</v>
      </c>
      <c r="AA36" s="135" t="s">
        <v>224</v>
      </c>
      <c r="AB36" s="153" t="n">
        <f aca="false">($I$120*($I$13-$I$14)/(6*$I$128*AC23))*(2*$I$13*$I$13+2*$I$14*$I$13-$I$14*$I$14)/2</f>
        <v>0.00164246945650942</v>
      </c>
      <c r="AC36" s="127" t="s">
        <v>28</v>
      </c>
      <c r="AD36" s="135" t="s">
        <v>223</v>
      </c>
      <c r="AE36" s="135" t="s">
        <v>224</v>
      </c>
      <c r="AF36" s="153" t="n">
        <f aca="false">($I$120*($I$13-$I$14)/(6*$I$128*AG23))*(2*$I$13*$I$13+2*$I$14*$I$13-$I$14*$I$14)/2</f>
        <v>0.00108609299426308</v>
      </c>
      <c r="AG36" s="127" t="s">
        <v>28</v>
      </c>
      <c r="AH36" s="135" t="s">
        <v>223</v>
      </c>
      <c r="AI36" s="135" t="s">
        <v>224</v>
      </c>
      <c r="AJ36" s="153" t="n">
        <f aca="false">($I$120*($I$13-$I$14)/(6*$I$128*AK23))*(2*$I$13*$I$13+2*$I$14*$I$13-$I$14*$I$14)/2</f>
        <v>0.00138149672426298</v>
      </c>
      <c r="AK36" s="127" t="s">
        <v>28</v>
      </c>
      <c r="AL36" s="135" t="s">
        <v>223</v>
      </c>
      <c r="AM36" s="135" t="s">
        <v>224</v>
      </c>
      <c r="AN36" s="153" t="n">
        <f aca="false">($I$120*($I$13-$I$14)/(6*$I$128*AO23))*(2*$I$13*$I$13+2*$I$14*$I$13-$I$14*$I$14)/2</f>
        <v>0.00112799974699486</v>
      </c>
      <c r="AO36" s="127" t="s">
        <v>28</v>
      </c>
    </row>
    <row r="37" customFormat="false" ht="12.75" hidden="false" customHeight="false" outlineLevel="0" collapsed="false">
      <c r="N37" s="3"/>
      <c r="O37" s="3"/>
      <c r="P37" s="148"/>
      <c r="Q37" s="19"/>
      <c r="R37" s="135" t="s">
        <v>223</v>
      </c>
      <c r="S37" s="135" t="s">
        <v>224</v>
      </c>
      <c r="T37" s="153" t="n">
        <f aca="false">T36*1000</f>
        <v>8.83152173913043</v>
      </c>
      <c r="U37" s="127" t="s">
        <v>29</v>
      </c>
      <c r="V37" s="135" t="s">
        <v>223</v>
      </c>
      <c r="W37" s="135" t="s">
        <v>224</v>
      </c>
      <c r="X37" s="153" t="n">
        <f aca="false">X36*1000</f>
        <v>0.965772040427539</v>
      </c>
      <c r="Y37" s="127" t="s">
        <v>29</v>
      </c>
      <c r="Z37" s="135" t="s">
        <v>223</v>
      </c>
      <c r="AA37" s="135" t="s">
        <v>224</v>
      </c>
      <c r="AB37" s="153" t="n">
        <f aca="false">AB36*1000</f>
        <v>1.64246945650942</v>
      </c>
      <c r="AC37" s="127" t="s">
        <v>29</v>
      </c>
      <c r="AD37" s="135" t="s">
        <v>223</v>
      </c>
      <c r="AE37" s="135" t="s">
        <v>224</v>
      </c>
      <c r="AF37" s="153" t="n">
        <f aca="false">AF36*1000</f>
        <v>1.08609299426308</v>
      </c>
      <c r="AG37" s="127" t="s">
        <v>29</v>
      </c>
      <c r="AH37" s="135" t="s">
        <v>223</v>
      </c>
      <c r="AI37" s="135" t="s">
        <v>224</v>
      </c>
      <c r="AJ37" s="153" t="n">
        <f aca="false">AJ36*1000</f>
        <v>1.38149672426298</v>
      </c>
      <c r="AK37" s="127" t="s">
        <v>29</v>
      </c>
      <c r="AL37" s="135" t="s">
        <v>223</v>
      </c>
      <c r="AM37" s="135" t="s">
        <v>224</v>
      </c>
      <c r="AN37" s="153" t="n">
        <f aca="false">AN36*1000</f>
        <v>1.12799974699486</v>
      </c>
      <c r="AO37" s="127" t="s">
        <v>29</v>
      </c>
    </row>
    <row r="38" customFormat="false" ht="12.75" hidden="false" customHeight="false" outlineLevel="0" collapsed="false">
      <c r="N38" s="3"/>
      <c r="O38" s="3"/>
      <c r="P38" s="148"/>
      <c r="Q38" s="125"/>
      <c r="R38" s="127"/>
      <c r="S38" s="127"/>
      <c r="T38" s="127"/>
      <c r="U38" s="128"/>
      <c r="V38" s="127"/>
      <c r="W38" s="127"/>
      <c r="X38" s="127"/>
      <c r="Y38" s="128"/>
      <c r="Z38" s="127"/>
      <c r="AA38" s="127"/>
      <c r="AB38" s="127"/>
      <c r="AC38" s="128"/>
      <c r="AD38" s="127"/>
      <c r="AE38" s="127"/>
      <c r="AF38" s="127"/>
      <c r="AG38" s="128"/>
      <c r="AH38" s="127"/>
      <c r="AI38" s="127"/>
      <c r="AJ38" s="127"/>
      <c r="AK38" s="128"/>
      <c r="AL38" s="127"/>
      <c r="AM38" s="127"/>
      <c r="AN38" s="127"/>
      <c r="AO38" s="128"/>
    </row>
    <row r="39" customFormat="false" ht="12.75" hidden="false" customHeight="false" outlineLevel="0" collapsed="false">
      <c r="N39" s="3"/>
      <c r="O39" s="3"/>
      <c r="P39" s="148"/>
      <c r="Q39" s="19"/>
      <c r="U39" s="14"/>
      <c r="Y39" s="14"/>
      <c r="AC39" s="14"/>
      <c r="AG39" s="14"/>
      <c r="AK39" s="14"/>
      <c r="AO39" s="14"/>
    </row>
    <row r="40" customFormat="false" ht="12.75" hidden="false" customHeight="false" outlineLevel="0" collapsed="false">
      <c r="N40" s="3"/>
      <c r="O40" s="3"/>
      <c r="P40" s="148"/>
      <c r="Q40" s="19"/>
      <c r="R40" s="135" t="s">
        <v>223</v>
      </c>
      <c r="S40" s="135" t="s">
        <v>224</v>
      </c>
      <c r="T40" s="153" t="n">
        <f aca="false">($I$120/(12*$I$128*U23))*(($I$13-$I$14)^2)*($I$13+2*$I$14)/2</f>
        <v>0.00203804347826087</v>
      </c>
      <c r="U40" s="127" t="s">
        <v>28</v>
      </c>
      <c r="V40" s="135" t="s">
        <v>223</v>
      </c>
      <c r="W40" s="135" t="s">
        <v>224</v>
      </c>
      <c r="X40" s="153" t="n">
        <f aca="false">($I$120/(12*$I$128*Y23))*(($I$13-$I$14)^2)*($I$13+2*$I$14)/2</f>
        <v>0.000222870470867894</v>
      </c>
      <c r="Y40" s="127" t="s">
        <v>28</v>
      </c>
      <c r="Z40" s="135" t="s">
        <v>223</v>
      </c>
      <c r="AA40" s="135" t="s">
        <v>224</v>
      </c>
      <c r="AB40" s="153" t="n">
        <f aca="false">($I$120/(12*$I$128*AC23))*(($I$13-$I$14)^2)*($I$13+2*$I$14)/2</f>
        <v>0.000379031413040635</v>
      </c>
      <c r="AC40" s="127" t="s">
        <v>28</v>
      </c>
      <c r="AD40" s="135" t="s">
        <v>223</v>
      </c>
      <c r="AE40" s="135" t="s">
        <v>224</v>
      </c>
      <c r="AF40" s="153" t="n">
        <f aca="false">($I$120/(12*$I$128*AG23))*(($I$13-$I$14)^2)*($I$13+2*$I$14)/2</f>
        <v>0.000250636844829941</v>
      </c>
      <c r="AG40" s="127" t="s">
        <v>28</v>
      </c>
      <c r="AH40" s="135" t="s">
        <v>223</v>
      </c>
      <c r="AI40" s="135" t="s">
        <v>224</v>
      </c>
      <c r="AJ40" s="153" t="n">
        <f aca="false">($I$120/(12*$I$128*AK23))*(($I$13-$I$14)^2)*($I$13+2*$I$14)/2</f>
        <v>0.00031880693636838</v>
      </c>
      <c r="AK40" s="127" t="s">
        <v>28</v>
      </c>
      <c r="AL40" s="135" t="s">
        <v>223</v>
      </c>
      <c r="AM40" s="135" t="s">
        <v>224</v>
      </c>
      <c r="AN40" s="153" t="n">
        <f aca="false">($I$120/(12*$I$128*AO23))*(($I$13-$I$14)^2)*($I$13+2*$I$14)/2</f>
        <v>0.000260307633921891</v>
      </c>
      <c r="AO40" s="127" t="s">
        <v>28</v>
      </c>
    </row>
    <row r="41" customFormat="false" ht="12.75" hidden="false" customHeight="false" outlineLevel="0" collapsed="false">
      <c r="N41" s="3"/>
      <c r="O41" s="3"/>
      <c r="P41" s="148"/>
      <c r="Q41" s="125"/>
      <c r="R41" s="135" t="s">
        <v>223</v>
      </c>
      <c r="S41" s="135" t="s">
        <v>224</v>
      </c>
      <c r="T41" s="153" t="n">
        <f aca="false">T40*1000</f>
        <v>2.03804347826087</v>
      </c>
      <c r="U41" s="127" t="s">
        <v>29</v>
      </c>
      <c r="V41" s="135" t="s">
        <v>223</v>
      </c>
      <c r="W41" s="135" t="s">
        <v>224</v>
      </c>
      <c r="X41" s="153" t="n">
        <f aca="false">X40*1000</f>
        <v>0.222870470867894</v>
      </c>
      <c r="Y41" s="127" t="s">
        <v>29</v>
      </c>
      <c r="Z41" s="135" t="s">
        <v>223</v>
      </c>
      <c r="AA41" s="135" t="s">
        <v>224</v>
      </c>
      <c r="AB41" s="153" t="n">
        <f aca="false">AB40*1000</f>
        <v>0.379031413040635</v>
      </c>
      <c r="AC41" s="127" t="s">
        <v>29</v>
      </c>
      <c r="AD41" s="135" t="s">
        <v>223</v>
      </c>
      <c r="AE41" s="135" t="s">
        <v>224</v>
      </c>
      <c r="AF41" s="153" t="n">
        <f aca="false">AF40*1000</f>
        <v>0.250636844829941</v>
      </c>
      <c r="AG41" s="127" t="s">
        <v>29</v>
      </c>
      <c r="AH41" s="135" t="s">
        <v>223</v>
      </c>
      <c r="AI41" s="135" t="s">
        <v>224</v>
      </c>
      <c r="AJ41" s="153" t="n">
        <f aca="false">AJ40*1000</f>
        <v>0.31880693636838</v>
      </c>
      <c r="AK41" s="127" t="s">
        <v>29</v>
      </c>
      <c r="AL41" s="135" t="s">
        <v>223</v>
      </c>
      <c r="AM41" s="135" t="s">
        <v>224</v>
      </c>
      <c r="AN41" s="153" t="n">
        <f aca="false">AN40*1000</f>
        <v>0.260307633921891</v>
      </c>
      <c r="AO41" s="127" t="s">
        <v>29</v>
      </c>
    </row>
    <row r="42" customFormat="false" ht="12.75" hidden="false" customHeight="false" outlineLevel="0" collapsed="false">
      <c r="N42" s="3"/>
      <c r="O42" s="3"/>
      <c r="P42" s="148"/>
      <c r="Q42" s="19"/>
      <c r="R42" s="19"/>
      <c r="S42" s="19"/>
      <c r="T42" s="19"/>
      <c r="U42" s="78"/>
      <c r="V42" s="78"/>
      <c r="W42" s="19"/>
      <c r="X42" s="19"/>
      <c r="Y42" s="19"/>
    </row>
    <row r="43" customFormat="false" ht="12.75" hidden="false" customHeight="false" outlineLevel="0" collapsed="false">
      <c r="N43" s="3"/>
      <c r="O43" s="3"/>
      <c r="P43" s="148"/>
      <c r="Q43" s="19"/>
      <c r="R43" s="19"/>
      <c r="S43" s="19"/>
      <c r="T43" s="19"/>
      <c r="U43" s="19"/>
      <c r="V43" s="19"/>
      <c r="W43" s="19"/>
      <c r="X43" s="19"/>
      <c r="Y43" s="19"/>
    </row>
    <row r="44" customFormat="false" ht="12.75" hidden="false" customHeight="false" outlineLevel="0" collapsed="false">
      <c r="N44" s="3"/>
      <c r="O44" s="3"/>
      <c r="Q44" s="19"/>
      <c r="R44" s="19"/>
      <c r="S44" s="19"/>
      <c r="T44" s="19"/>
      <c r="U44" s="19"/>
      <c r="V44" s="19"/>
      <c r="W44" s="19"/>
      <c r="X44" s="19"/>
      <c r="Y44" s="19"/>
    </row>
    <row r="46" customFormat="false" ht="12.75" hidden="false" customHeight="false" outlineLevel="0" collapsed="false">
      <c r="Q46" s="113" t="s">
        <v>159</v>
      </c>
      <c r="R46" s="106"/>
      <c r="S46" s="41"/>
      <c r="T46" s="41"/>
      <c r="U46" s="41"/>
      <c r="V46" s="42"/>
    </row>
    <row r="47" customFormat="false" ht="12.75" hidden="false" customHeight="false" outlineLevel="0" collapsed="false">
      <c r="Q47" s="113"/>
      <c r="R47" s="61"/>
      <c r="S47" s="14"/>
      <c r="T47" s="14"/>
      <c r="U47" s="14"/>
      <c r="V47" s="62"/>
    </row>
    <row r="48" customFormat="false" ht="12.75" hidden="false" customHeight="false" outlineLevel="0" collapsed="false">
      <c r="A48" s="10" t="s">
        <v>225</v>
      </c>
      <c r="B48" s="3"/>
      <c r="C48" s="3"/>
      <c r="D48" s="3"/>
      <c r="E48" s="3"/>
      <c r="F48" s="3"/>
      <c r="Q48" s="113"/>
      <c r="R48" s="61"/>
      <c r="S48" s="14"/>
      <c r="T48" s="14"/>
      <c r="U48" s="14"/>
      <c r="V48" s="62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Q49" s="113"/>
      <c r="R49" s="61" t="s">
        <v>168</v>
      </c>
      <c r="S49" s="14"/>
      <c r="T49" s="14" t="s">
        <v>46</v>
      </c>
      <c r="U49" s="14"/>
      <c r="V49" s="62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Q50" s="113"/>
      <c r="R50" s="61" t="s">
        <v>169</v>
      </c>
      <c r="S50" s="14"/>
      <c r="T50" s="14"/>
      <c r="U50" s="14"/>
      <c r="V50" s="62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154" t="s">
        <v>226</v>
      </c>
      <c r="J51" s="7"/>
      <c r="K51" s="7"/>
      <c r="L51" s="7"/>
      <c r="M51" s="7"/>
      <c r="Q51" s="113"/>
      <c r="R51" s="61"/>
      <c r="S51" s="14"/>
      <c r="T51" s="14"/>
      <c r="U51" s="14"/>
      <c r="V51" s="62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 t="s">
        <v>227</v>
      </c>
      <c r="J52" s="7"/>
      <c r="K52" s="7"/>
      <c r="L52" s="7"/>
      <c r="M52" s="7"/>
      <c r="Q52" s="113"/>
      <c r="R52" s="52" t="s">
        <v>228</v>
      </c>
      <c r="S52" s="14"/>
      <c r="T52" s="14" t="s">
        <v>229</v>
      </c>
      <c r="U52" s="155" t="n">
        <f aca="false">HLOOKUP(T49,T7:AO41,30,FALSE())</f>
        <v>0.00883152173913043</v>
      </c>
      <c r="V52" s="7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 t="s">
        <v>230</v>
      </c>
      <c r="J53" s="7"/>
      <c r="K53" s="7"/>
      <c r="L53" s="7"/>
      <c r="M53" s="7"/>
      <c r="Q53" s="113"/>
      <c r="R53" s="52" t="s">
        <v>169</v>
      </c>
      <c r="S53" s="14"/>
      <c r="T53" s="19" t="s">
        <v>231</v>
      </c>
      <c r="U53" s="155" t="n">
        <f aca="false">HLOOKUP(T49,T7:AO41,34,FALSE())</f>
        <v>0.00203804347826087</v>
      </c>
      <c r="V53" s="7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 t="s">
        <v>232</v>
      </c>
      <c r="J54" s="7"/>
      <c r="K54" s="7"/>
      <c r="L54" s="7"/>
      <c r="M54" s="7"/>
      <c r="Q54" s="113"/>
      <c r="R54" s="61"/>
      <c r="S54" s="14"/>
      <c r="T54" s="156" t="s">
        <v>229</v>
      </c>
      <c r="U54" s="14"/>
      <c r="V54" s="62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 t="s">
        <v>233</v>
      </c>
      <c r="J55" s="7"/>
      <c r="K55" s="7"/>
      <c r="L55" s="7"/>
      <c r="M55" s="7"/>
      <c r="Q55" s="113"/>
      <c r="R55" s="61"/>
      <c r="S55" s="14"/>
      <c r="T55" s="14"/>
      <c r="U55" s="14"/>
      <c r="V55" s="62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157" t="s">
        <v>234</v>
      </c>
      <c r="J56" s="158" t="s">
        <v>235</v>
      </c>
      <c r="K56" s="158" t="s">
        <v>236</v>
      </c>
      <c r="L56" s="7"/>
      <c r="M56" s="7"/>
      <c r="Q56" s="113"/>
      <c r="R56" s="100" t="s">
        <v>237</v>
      </c>
      <c r="S56" s="88"/>
      <c r="T56" s="159" t="n">
        <f aca="false">VLOOKUP(T54,T52:U53,2,FALSE())</f>
        <v>0.00883152173913043</v>
      </c>
      <c r="U56" s="91" t="s">
        <v>28</v>
      </c>
      <c r="V56" s="94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158" t="s">
        <v>79</v>
      </c>
      <c r="J57" s="157" t="s">
        <v>131</v>
      </c>
      <c r="K57" s="157" t="s">
        <v>131</v>
      </c>
      <c r="L57" s="7"/>
      <c r="M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157" t="s">
        <v>238</v>
      </c>
      <c r="J58" s="157" t="s">
        <v>239</v>
      </c>
      <c r="K58" s="157" t="s">
        <v>239</v>
      </c>
      <c r="L58" s="7"/>
      <c r="M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158" t="n">
        <v>6</v>
      </c>
      <c r="J59" s="158" t="n">
        <v>41.516</v>
      </c>
      <c r="K59" s="158" t="n">
        <v>7.548</v>
      </c>
      <c r="L59" s="7"/>
      <c r="M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157" t="n">
        <v>9</v>
      </c>
      <c r="J60" s="157" t="n">
        <v>12.301</v>
      </c>
      <c r="K60" s="157" t="n">
        <v>2.237</v>
      </c>
      <c r="L60" s="7"/>
      <c r="M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158" t="n">
        <v>12</v>
      </c>
      <c r="J61" s="158" t="n">
        <v>5.189</v>
      </c>
      <c r="K61" s="158" t="n">
        <v>0.944</v>
      </c>
      <c r="L61" s="7"/>
      <c r="M61" s="7"/>
      <c r="R61" s="1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157" t="n">
        <v>15</v>
      </c>
      <c r="J62" s="157" t="n">
        <v>2.657</v>
      </c>
      <c r="K62" s="157" t="n">
        <v>0.483</v>
      </c>
      <c r="L62" s="7"/>
      <c r="M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158" t="n">
        <v>18</v>
      </c>
      <c r="J63" s="158" t="n">
        <v>1.538</v>
      </c>
      <c r="K63" s="160" t="n">
        <v>0.28</v>
      </c>
      <c r="L63" s="7"/>
      <c r="M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158" t="n">
        <v>21</v>
      </c>
      <c r="J64" s="158" t="n">
        <v>0.968</v>
      </c>
      <c r="K64" s="157" t="n">
        <v>0.176</v>
      </c>
      <c r="L64" s="7"/>
      <c r="M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157" t="n">
        <v>24</v>
      </c>
      <c r="J65" s="157" t="n">
        <v>0.649</v>
      </c>
      <c r="K65" s="157" t="n">
        <v>0.118</v>
      </c>
      <c r="L65" s="7"/>
      <c r="M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 t="s">
        <v>240</v>
      </c>
      <c r="J66" s="7"/>
      <c r="K66" s="7"/>
      <c r="L66" s="7"/>
      <c r="M66" s="7"/>
      <c r="R66" s="3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 t="s">
        <v>241</v>
      </c>
      <c r="J67" s="7"/>
      <c r="K67" s="7"/>
      <c r="L67" s="7"/>
      <c r="M67" s="7"/>
      <c r="R67" s="3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 t="s">
        <v>242</v>
      </c>
      <c r="J68" s="7"/>
      <c r="K68" s="7"/>
      <c r="L68" s="7"/>
      <c r="M68" s="7"/>
      <c r="R68" s="3"/>
    </row>
    <row r="69" customFormat="false" ht="24.7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 t="s">
        <v>243</v>
      </c>
      <c r="J69" s="7"/>
      <c r="K69" s="7"/>
      <c r="L69" s="7"/>
      <c r="M69" s="7"/>
      <c r="R69" s="3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 t="s">
        <v>244</v>
      </c>
      <c r="J70" s="7"/>
      <c r="K70" s="7"/>
      <c r="L70" s="7"/>
      <c r="M70" s="7"/>
      <c r="R70" s="3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 t="s">
        <v>245</v>
      </c>
      <c r="J71" s="7"/>
      <c r="K71" s="7"/>
      <c r="L71" s="7"/>
      <c r="M71" s="7"/>
      <c r="R71" s="3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R72" s="3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 t="s">
        <v>246</v>
      </c>
      <c r="J73" s="7"/>
      <c r="K73" s="7"/>
      <c r="L73" s="7"/>
      <c r="M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 t="s">
        <v>247</v>
      </c>
      <c r="J74" s="7"/>
      <c r="K74" s="7"/>
      <c r="L74" s="7"/>
      <c r="M74" s="7"/>
      <c r="N74" s="19"/>
      <c r="O74" s="19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 t="s">
        <v>248</v>
      </c>
      <c r="J75" s="7"/>
      <c r="K75" s="7"/>
      <c r="L75" s="7"/>
      <c r="M75" s="7"/>
      <c r="N75" s="19"/>
      <c r="O75" s="19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19"/>
      <c r="O76" s="19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154" t="s">
        <v>249</v>
      </c>
      <c r="J84" s="7"/>
      <c r="K84" s="7"/>
      <c r="L84" s="7"/>
      <c r="M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 t="s">
        <v>227</v>
      </c>
      <c r="J85" s="7"/>
      <c r="K85" s="7"/>
      <c r="L85" s="7"/>
      <c r="M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 t="s">
        <v>250</v>
      </c>
      <c r="J86" s="7"/>
      <c r="K86" s="7"/>
      <c r="L86" s="7"/>
      <c r="M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 t="s">
        <v>251</v>
      </c>
      <c r="J87" s="7"/>
      <c r="K87" s="7"/>
      <c r="L87" s="7"/>
      <c r="M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 t="s">
        <v>252</v>
      </c>
      <c r="J88" s="7"/>
      <c r="K88" s="7"/>
      <c r="L88" s="7"/>
      <c r="M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157" t="s">
        <v>253</v>
      </c>
      <c r="J89" s="158" t="s">
        <v>235</v>
      </c>
      <c r="K89" s="158" t="s">
        <v>236</v>
      </c>
      <c r="L89" s="7"/>
      <c r="M89" s="7"/>
    </row>
    <row r="90" customFormat="false" ht="12.7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158" t="s">
        <v>254</v>
      </c>
      <c r="J90" s="157" t="s">
        <v>131</v>
      </c>
      <c r="K90" s="157" t="s">
        <v>131</v>
      </c>
      <c r="L90" s="7"/>
      <c r="M90" s="7"/>
    </row>
    <row r="91" customFormat="false" ht="12.75" hidden="false" customHeight="false" outlineLevel="0" collapsed="false">
      <c r="A91" s="7"/>
      <c r="B91" s="7"/>
      <c r="C91" s="7"/>
      <c r="D91" s="7"/>
      <c r="E91" s="7"/>
      <c r="F91" s="7"/>
      <c r="G91" s="7"/>
      <c r="H91" s="161"/>
      <c r="I91" s="157" t="s">
        <v>238</v>
      </c>
      <c r="J91" s="157" t="s">
        <v>239</v>
      </c>
      <c r="K91" s="157" t="s">
        <v>239</v>
      </c>
      <c r="L91" s="7"/>
      <c r="M91" s="7"/>
    </row>
    <row r="92" customFormat="false" ht="12.7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158" t="n">
        <v>0</v>
      </c>
      <c r="J92" s="158" t="n">
        <v>7.548</v>
      </c>
      <c r="K92" s="158" t="n">
        <v>1.887</v>
      </c>
      <c r="L92" s="7"/>
      <c r="M92" s="7"/>
    </row>
    <row r="93" customFormat="false" ht="12.7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158" t="n">
        <v>50</v>
      </c>
      <c r="J93" s="157" t="n">
        <v>7.251</v>
      </c>
      <c r="K93" s="157" t="n">
        <v>1.747</v>
      </c>
      <c r="L93" s="7"/>
      <c r="M93" s="7"/>
    </row>
    <row r="94" customFormat="false" ht="12.7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158" t="n">
        <v>100</v>
      </c>
      <c r="J94" s="158" t="n">
        <v>6.43</v>
      </c>
      <c r="K94" s="158" t="n">
        <v>1.398</v>
      </c>
      <c r="L94" s="7"/>
      <c r="M94" s="7"/>
    </row>
    <row r="95" customFormat="false" ht="12.7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158" t="n">
        <v>150</v>
      </c>
      <c r="J95" s="157" t="n">
        <v>5.189</v>
      </c>
      <c r="K95" s="157" t="n">
        <v>0.944</v>
      </c>
      <c r="L95" s="7"/>
      <c r="M95" s="7"/>
    </row>
    <row r="96" customFormat="false" ht="12.75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8" t="n">
        <v>200</v>
      </c>
      <c r="J96" s="158" t="n">
        <v>3.634</v>
      </c>
      <c r="K96" s="160" t="n">
        <v>0.489</v>
      </c>
      <c r="L96" s="151"/>
      <c r="M96" s="151"/>
    </row>
    <row r="97" customFormat="false" ht="12.75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62"/>
      <c r="I97" s="158" t="n">
        <v>250</v>
      </c>
      <c r="J97" s="158" t="n">
        <v>1.87</v>
      </c>
      <c r="K97" s="157" t="n">
        <v>0.14</v>
      </c>
      <c r="L97" s="151"/>
      <c r="M97" s="151"/>
    </row>
    <row r="98" customFormat="false" ht="12.75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8" t="n">
        <v>300</v>
      </c>
      <c r="J98" s="157" t="n">
        <v>0</v>
      </c>
      <c r="K98" s="157" t="n">
        <v>0</v>
      </c>
      <c r="L98" s="151"/>
      <c r="M98" s="151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 t="s">
        <v>255</v>
      </c>
      <c r="J99" s="7"/>
      <c r="K99" s="7"/>
      <c r="L99" s="7"/>
      <c r="M99" s="7"/>
    </row>
    <row r="100" customFormat="false" ht="12.7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 t="s">
        <v>256</v>
      </c>
      <c r="J100" s="7"/>
      <c r="K100" s="7"/>
      <c r="L100" s="7"/>
      <c r="M100" s="7"/>
    </row>
    <row r="101" customFormat="false" ht="12.7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 t="s">
        <v>257</v>
      </c>
      <c r="J101" s="7"/>
      <c r="K101" s="7"/>
      <c r="L101" s="7"/>
      <c r="M101" s="7"/>
    </row>
    <row r="102" customFormat="false" ht="12.7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 t="s">
        <v>258</v>
      </c>
      <c r="J102" s="7"/>
      <c r="K102" s="7"/>
      <c r="L102" s="7"/>
      <c r="M102" s="7"/>
    </row>
    <row r="103" customFormat="fals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 t="s">
        <v>259</v>
      </c>
      <c r="J104" s="7"/>
      <c r="K104" s="7"/>
      <c r="L104" s="7"/>
      <c r="M104" s="7"/>
    </row>
    <row r="105" customFormat="false" ht="12.7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 t="s">
        <v>260</v>
      </c>
      <c r="J105" s="7"/>
      <c r="K105" s="7"/>
      <c r="L105" s="7"/>
      <c r="M105" s="7"/>
    </row>
    <row r="106" customFormat="false" ht="12.7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154" t="s">
        <v>261</v>
      </c>
      <c r="J106" s="7"/>
      <c r="K106" s="7"/>
      <c r="L106" s="7"/>
      <c r="M106" s="7"/>
    </row>
    <row r="107" customFormat="false" ht="12.7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 t="s">
        <v>262</v>
      </c>
      <c r="J107" s="7"/>
      <c r="K107" s="7"/>
      <c r="L107" s="7"/>
      <c r="M107" s="7"/>
    </row>
    <row r="108" customFormat="false" ht="12.7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 t="s">
        <v>263</v>
      </c>
      <c r="J108" s="7"/>
      <c r="K108" s="7"/>
      <c r="L108" s="7"/>
      <c r="M108" s="7"/>
    </row>
    <row r="109" customFormat="fals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7" customFormat="false" ht="12.75" hidden="false" customHeight="false" outlineLevel="0" collapsed="false">
      <c r="A117" s="112" t="s">
        <v>158</v>
      </c>
      <c r="B117" s="112"/>
      <c r="C117" s="112"/>
      <c r="D117" s="112"/>
    </row>
    <row r="118" customFormat="false" ht="12.75" hidden="false" customHeight="false" outlineLevel="0" collapsed="false">
      <c r="A118" s="1" t="s">
        <v>264</v>
      </c>
    </row>
    <row r="119" customFormat="false" ht="25.5" hidden="false" customHeight="false" outlineLevel="0" collapsed="false">
      <c r="A119" s="114"/>
      <c r="B119" s="115" t="s">
        <v>161</v>
      </c>
      <c r="F119" s="1" t="s">
        <v>162</v>
      </c>
    </row>
    <row r="120" customFormat="false" ht="12.75" hidden="false" customHeight="false" outlineLevel="0" collapsed="false">
      <c r="A120" s="33" t="s">
        <v>165</v>
      </c>
      <c r="B120" s="116" t="n">
        <v>5</v>
      </c>
      <c r="F120" s="117" t="s">
        <v>166</v>
      </c>
      <c r="G120" s="3"/>
      <c r="H120" s="0" t="s">
        <v>167</v>
      </c>
      <c r="I120" s="117" t="n">
        <f aca="false">VLOOKUP(H120,A120:B123,2,FALSE())</f>
        <v>50</v>
      </c>
    </row>
    <row r="121" customFormat="false" ht="12.75" hidden="false" customHeight="false" outlineLevel="0" collapsed="false">
      <c r="A121" s="33" t="s">
        <v>167</v>
      </c>
      <c r="B121" s="116" t="n">
        <v>50</v>
      </c>
    </row>
    <row r="122" customFormat="false" ht="12.75" hidden="false" customHeight="false" outlineLevel="0" collapsed="false">
      <c r="A122" s="118" t="s">
        <v>174</v>
      </c>
      <c r="B122" s="33" t="n">
        <v>75</v>
      </c>
    </row>
    <row r="123" customFormat="false" ht="12.75" hidden="false" customHeight="false" outlineLevel="0" collapsed="false">
      <c r="A123" s="33" t="s">
        <v>177</v>
      </c>
      <c r="B123" s="34"/>
    </row>
    <row r="125" customFormat="false" ht="12.75" hidden="false" customHeight="false" outlineLevel="0" collapsed="false">
      <c r="A125" s="1" t="s">
        <v>184</v>
      </c>
    </row>
    <row r="126" customFormat="false" ht="38.25" hidden="false" customHeight="false" outlineLevel="0" collapsed="false">
      <c r="A126" s="114"/>
      <c r="B126" s="115" t="s">
        <v>185</v>
      </c>
      <c r="C126" s="115" t="s">
        <v>186</v>
      </c>
      <c r="D126" s="115" t="s">
        <v>187</v>
      </c>
    </row>
    <row r="127" customFormat="false" ht="12.75" hidden="false" customHeight="false" outlineLevel="0" collapsed="false">
      <c r="A127" s="33" t="s">
        <v>174</v>
      </c>
      <c r="B127" s="122" t="n">
        <v>200000</v>
      </c>
      <c r="C127" s="33" t="n">
        <v>7.9E-006</v>
      </c>
      <c r="D127" s="33" t="n">
        <v>79300</v>
      </c>
      <c r="F127" s="1" t="s">
        <v>162</v>
      </c>
    </row>
    <row r="128" customFormat="false" ht="12.75" hidden="false" customHeight="false" outlineLevel="0" collapsed="false">
      <c r="A128" s="33" t="s">
        <v>167</v>
      </c>
      <c r="B128" s="122" t="n">
        <v>69000</v>
      </c>
      <c r="C128" s="33" t="n">
        <v>2.6E-006</v>
      </c>
      <c r="D128" s="33" t="n">
        <v>24000</v>
      </c>
      <c r="F128" s="0" t="s">
        <v>188</v>
      </c>
      <c r="H128" s="0" t="s">
        <v>167</v>
      </c>
      <c r="I128" s="117" t="n">
        <f aca="false">VLOOKUP(H128,A127:D130,2,FALSE())</f>
        <v>69000</v>
      </c>
      <c r="J128" s="0" t="n">
        <f aca="false">VLOOKUP(H128,A127:D130,3,FALSE())</f>
        <v>2.6E-006</v>
      </c>
      <c r="K128" s="0" t="n">
        <f aca="false">VLOOKUP(H128,A127:D130,4,FALSE())</f>
        <v>24000</v>
      </c>
      <c r="L128" s="19" t="n">
        <f aca="false">I128</f>
        <v>69000</v>
      </c>
      <c r="M128" s="19" t="n">
        <f aca="false">J128</f>
        <v>2.6E-006</v>
      </c>
      <c r="N128" s="19" t="n">
        <f aca="false">K128</f>
        <v>24000</v>
      </c>
    </row>
    <row r="129" customFormat="false" ht="12.75" hidden="false" customHeight="false" outlineLevel="0" collapsed="false">
      <c r="A129" s="33" t="s">
        <v>165</v>
      </c>
      <c r="B129" s="122" t="n">
        <v>13000</v>
      </c>
      <c r="C129" s="33" t="n">
        <v>5.3E-007</v>
      </c>
      <c r="D129" s="33" t="n">
        <v>13000</v>
      </c>
    </row>
    <row r="130" customFormat="false" ht="12.75" hidden="false" customHeight="false" outlineLevel="0" collapsed="false">
      <c r="A130" s="43" t="s">
        <v>177</v>
      </c>
      <c r="B130" s="163"/>
      <c r="C130" s="164"/>
      <c r="D130" s="164"/>
    </row>
    <row r="131" customFormat="false" ht="12.75" hidden="false" customHeight="false" outlineLevel="0" collapsed="false">
      <c r="A131" s="19"/>
      <c r="B131" s="165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12.75" hidden="false" customHeight="false" outlineLevel="0" collapsed="false">
      <c r="A132" s="125" t="s">
        <v>265</v>
      </c>
    </row>
    <row r="133" customFormat="false" ht="12.75" hidden="false" customHeight="false" outlineLevel="0" collapsed="false">
      <c r="A133" s="19" t="str">
        <f aca="false">T7</f>
        <v>PLATE SECTION</v>
      </c>
    </row>
    <row r="134" customFormat="false" ht="12.75" hidden="false" customHeight="false" outlineLevel="0" collapsed="false">
      <c r="A134" s="19" t="str">
        <f aca="false">X7</f>
        <v>BOX SECTION</v>
      </c>
    </row>
    <row r="135" customFormat="false" ht="12.75" hidden="false" customHeight="false" outlineLevel="0" collapsed="false">
      <c r="A135" s="19" t="str">
        <f aca="false">AB7</f>
        <v>TUBE SECTION</v>
      </c>
      <c r="F135" s="1"/>
    </row>
    <row r="136" customFormat="false" ht="12.75" hidden="false" customHeight="false" outlineLevel="0" collapsed="false">
      <c r="A136" s="19" t="str">
        <f aca="false">AF7</f>
        <v>I BEAM</v>
      </c>
      <c r="B136" s="9"/>
    </row>
    <row r="137" customFormat="false" ht="12.75" hidden="false" customHeight="false" outlineLevel="0" collapsed="false">
      <c r="A137" s="19" t="str">
        <f aca="false">AJ7</f>
        <v>RHS</v>
      </c>
    </row>
    <row r="138" customFormat="false" ht="12.75" hidden="false" customHeight="false" outlineLevel="0" collapsed="false">
      <c r="A138" s="19" t="str">
        <f aca="false">AN7</f>
        <v>Channel</v>
      </c>
    </row>
  </sheetData>
  <mergeCells count="11">
    <mergeCell ref="A3:E3"/>
    <mergeCell ref="G3:O3"/>
    <mergeCell ref="Q3:AE3"/>
    <mergeCell ref="I10:M10"/>
    <mergeCell ref="I11:M11"/>
    <mergeCell ref="I12:M12"/>
    <mergeCell ref="I13:M13"/>
    <mergeCell ref="I14:M14"/>
    <mergeCell ref="T32:AB32"/>
    <mergeCell ref="Q46:Q56"/>
    <mergeCell ref="A117:D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20.25" hidden="false" customHeight="false" outlineLevel="0" collapsed="false">
      <c r="C1" s="166"/>
    </row>
    <row r="2" customFormat="false" ht="20.25" hidden="false" customHeight="false" outlineLevel="0" collapsed="false">
      <c r="B2" s="167" t="s">
        <v>266</v>
      </c>
      <c r="Z2" s="0" t="s">
        <v>267</v>
      </c>
      <c r="AA2" s="0" t="s">
        <v>268</v>
      </c>
    </row>
    <row r="3" customFormat="false" ht="12.75" hidden="false" customHeight="false" outlineLevel="0" collapsed="false">
      <c r="AA3" s="0" t="s">
        <v>269</v>
      </c>
      <c r="AH3" s="0" t="s">
        <v>270</v>
      </c>
    </row>
    <row r="4" customFormat="false" ht="12.75" hidden="false" customHeight="false" outlineLevel="0" collapsed="false">
      <c r="AA4" s="0" t="s">
        <v>271</v>
      </c>
      <c r="AB4" s="0" t="s">
        <v>272</v>
      </c>
      <c r="AC4" s="0" t="s">
        <v>273</v>
      </c>
      <c r="AE4" s="0" t="s">
        <v>272</v>
      </c>
      <c r="AF4" s="0" t="s">
        <v>273</v>
      </c>
    </row>
    <row r="5" customFormat="false" ht="12.75" hidden="false" customHeight="false" outlineLevel="0" collapsed="false">
      <c r="AA5" s="0" t="n">
        <v>0</v>
      </c>
      <c r="AB5" s="0" t="n">
        <f aca="false">$E$13*COS((RADIANS(AA5)))</f>
        <v>0.00800432232464114</v>
      </c>
      <c r="AC5" s="0" t="n">
        <f aca="false">$E$14*SIN((RADIANS(AA5)))</f>
        <v>0</v>
      </c>
      <c r="AE5" s="0" t="n">
        <f aca="false">$E$9*COS((RADIANS(AA5)))</f>
        <v>0.01</v>
      </c>
      <c r="AF5" s="0" t="n">
        <f aca="false">$E$9*SIN((RADIANS(AA5)))</f>
        <v>0</v>
      </c>
      <c r="AH5" s="0" t="n">
        <f aca="false">E13/E9</f>
        <v>0.800432232464114</v>
      </c>
    </row>
    <row r="6" customFormat="false" ht="12.75" hidden="false" customHeight="false" outlineLevel="0" collapsed="false">
      <c r="AA6" s="0" t="n">
        <v>10</v>
      </c>
      <c r="AB6" s="0" t="n">
        <f aca="false">$E$13*COS((RADIANS(AA6)))</f>
        <v>0.00788271868291529</v>
      </c>
      <c r="AC6" s="0" t="n">
        <f aca="false">$E$14*SIN((RADIANS(AA6)))</f>
        <v>0.00153357765602588</v>
      </c>
      <c r="AE6" s="0" t="n">
        <f aca="false">$E$9*COS((RADIANS(AA6)))</f>
        <v>0.00984807753012208</v>
      </c>
      <c r="AF6" s="0" t="n">
        <f aca="false">$E$9*SIN((RADIANS(AA6)))</f>
        <v>0.0017364817766693</v>
      </c>
      <c r="AH6" s="0" t="n">
        <f aca="false">E14/E9</f>
        <v>0.883152173913043</v>
      </c>
    </row>
    <row r="7" customFormat="false" ht="12.75" hidden="false" customHeight="false" outlineLevel="0" collapsed="false">
      <c r="AA7" s="0" t="n">
        <v>20</v>
      </c>
      <c r="AB7" s="0" t="n">
        <f aca="false">$E$13*COS((RADIANS(AA7)))</f>
        <v>0.00752160262285719</v>
      </c>
      <c r="AC7" s="0" t="n">
        <f aca="false">$E$14*SIN((RADIANS(AA7)))</f>
        <v>0.00302055833100115</v>
      </c>
      <c r="AE7" s="0" t="n">
        <f aca="false">$E$9*COS((RADIANS(AA7)))</f>
        <v>0.00939692620785908</v>
      </c>
      <c r="AF7" s="0" t="n">
        <f aca="false">$E$9*SIN((RADIANS(AA7)))</f>
        <v>0.00342020143325669</v>
      </c>
      <c r="AH7" s="0" t="n">
        <f aca="false">MAX(AH5:AH6)</f>
        <v>0.883152173913043</v>
      </c>
    </row>
    <row r="8" customFormat="false" ht="12.75" hidden="false" customHeight="false" outlineLevel="0" collapsed="false">
      <c r="B8" s="1" t="s">
        <v>274</v>
      </c>
      <c r="AA8" s="0" t="n">
        <v>30</v>
      </c>
      <c r="AB8" s="0" t="n">
        <f aca="false">$E$13*COS((RADIANS(AA8)))</f>
        <v>0.00693194647321814</v>
      </c>
      <c r="AC8" s="0" t="n">
        <f aca="false">$E$14*SIN((RADIANS(AA8)))</f>
        <v>0.00441576086956522</v>
      </c>
      <c r="AE8" s="0" t="n">
        <f aca="false">$E$9*COS((RADIANS(AA8)))</f>
        <v>0.00866025403784439</v>
      </c>
      <c r="AF8" s="0" t="n">
        <f aca="false">$E$9*SIN((RADIANS(AA8)))</f>
        <v>0.005</v>
      </c>
    </row>
    <row r="9" customFormat="false" ht="12.75" hidden="false" customHeight="false" outlineLevel="0" collapsed="false">
      <c r="B9" s="0" t="s">
        <v>275</v>
      </c>
      <c r="E9" s="34" t="n">
        <v>0.01</v>
      </c>
      <c r="F9" s="0" t="s">
        <v>28</v>
      </c>
      <c r="G9" s="168" t="s">
        <v>276</v>
      </c>
      <c r="AA9" s="0" t="n">
        <v>40</v>
      </c>
      <c r="AB9" s="0" t="n">
        <f aca="false">$E$13*COS((RADIANS(AA9)))</f>
        <v>0.00613166663772452</v>
      </c>
      <c r="AC9" s="0" t="n">
        <f aca="false">$E$14*SIN((RADIANS(AA9)))</f>
        <v>0.00567679274859036</v>
      </c>
      <c r="AE9" s="0" t="n">
        <f aca="false">$E$9*COS((RADIANS(AA9)))</f>
        <v>0.00766044443118978</v>
      </c>
      <c r="AF9" s="0" t="n">
        <f aca="false">$E$9*SIN((RADIANS(AA9)))</f>
        <v>0.00642787609686539</v>
      </c>
    </row>
    <row r="10" customFormat="false" ht="12.75" hidden="false" customHeight="false" outlineLevel="0" collapsed="false">
      <c r="G10" s="0" t="s">
        <v>277</v>
      </c>
      <c r="AA10" s="0" t="n">
        <v>50</v>
      </c>
      <c r="AB10" s="0" t="n">
        <f aca="false">$E$13*COS((RADIANS(AA10)))</f>
        <v>0.00514507921421668</v>
      </c>
      <c r="AC10" s="0" t="n">
        <f aca="false">$E$14*SIN((RADIANS(AA10)))</f>
        <v>0.00676533815254532</v>
      </c>
      <c r="AE10" s="0" t="n">
        <f aca="false">$E$9*COS((RADIANS(AA10)))</f>
        <v>0.00642787609686539</v>
      </c>
      <c r="AF10" s="0" t="n">
        <f aca="false">$E$9*SIN((RADIANS(AA10)))</f>
        <v>0.00766044443118978</v>
      </c>
    </row>
    <row r="11" customFormat="false" ht="12.75" hidden="false" customHeight="false" outlineLevel="0" collapsed="false">
      <c r="G11" s="0" t="s">
        <v>278</v>
      </c>
      <c r="AA11" s="0" t="n">
        <v>60</v>
      </c>
      <c r="AB11" s="0" t="n">
        <f aca="false">$E$13*COS((RADIANS(AA11)))</f>
        <v>0.00400216116232057</v>
      </c>
      <c r="AC11" s="0" t="n">
        <f aca="false">$E$14*SIN((RADIANS(AA11)))</f>
        <v>0.00764832218016148</v>
      </c>
      <c r="AE11" s="0" t="n">
        <f aca="false">$E$9*COS((RADIANS(AA11)))</f>
        <v>0.005</v>
      </c>
      <c r="AF11" s="0" t="n">
        <f aca="false">$E$9*SIN((RADIANS(AA11)))</f>
        <v>0.00866025403784439</v>
      </c>
    </row>
    <row r="12" customFormat="false" ht="12.75" hidden="false" customHeight="false" outlineLevel="0" collapsed="false">
      <c r="B12" s="1" t="s">
        <v>279</v>
      </c>
      <c r="AA12" s="0" t="n">
        <v>70</v>
      </c>
      <c r="AB12" s="0" t="n">
        <f aca="false">$E$13*COS((RADIANS(AA12)))</f>
        <v>0.00273763946869861</v>
      </c>
      <c r="AC12" s="0" t="n">
        <f aca="false">$E$14*SIN((RADIANS(AA12)))</f>
        <v>0.0082989158085712</v>
      </c>
      <c r="AE12" s="0" t="n">
        <f aca="false">$E$9*COS((RADIANS(AA12)))</f>
        <v>0.00342020143325669</v>
      </c>
      <c r="AF12" s="0" t="n">
        <f aca="false">$E$9*SIN((RADIANS(AA12)))</f>
        <v>0.00939692620785908</v>
      </c>
    </row>
    <row r="13" customFormat="false" ht="12.75" hidden="false" customHeight="false" outlineLevel="0" collapsed="false">
      <c r="B13" s="22" t="s">
        <v>280</v>
      </c>
      <c r="C13" s="22"/>
      <c r="D13" s="22"/>
      <c r="E13" s="22" t="n">
        <f aca="false">'GANTRY TOP'!R62</f>
        <v>0.00800432232464114</v>
      </c>
      <c r="F13" s="22" t="s">
        <v>28</v>
      </c>
      <c r="G13" s="22" t="s">
        <v>281</v>
      </c>
      <c r="AA13" s="0" t="n">
        <v>80</v>
      </c>
      <c r="AB13" s="0" t="n">
        <f aca="false">$E$13*COS((RADIANS(AA13)))</f>
        <v>0.00138993598513266</v>
      </c>
      <c r="AC13" s="0" t="n">
        <f aca="false">$E$14*SIN((RADIANS(AA13)))</f>
        <v>0.00869735107959151</v>
      </c>
      <c r="AE13" s="0" t="n">
        <f aca="false">$E$9*COS((RADIANS(AA13)))</f>
        <v>0.0017364817766693</v>
      </c>
      <c r="AF13" s="0" t="n">
        <f aca="false">$E$9*SIN((RADIANS(AA13)))</f>
        <v>0.00984807753012208</v>
      </c>
    </row>
    <row r="14" customFormat="false" ht="12.75" hidden="false" customHeight="false" outlineLevel="0" collapsed="false">
      <c r="B14" s="22" t="s">
        <v>282</v>
      </c>
      <c r="C14" s="22"/>
      <c r="D14" s="22"/>
      <c r="E14" s="22" t="n">
        <f aca="false">'GANTRY SIDES'!T56</f>
        <v>0.00883152173913043</v>
      </c>
      <c r="F14" s="22" t="s">
        <v>28</v>
      </c>
      <c r="G14" s="22" t="s">
        <v>283</v>
      </c>
      <c r="AA14" s="0" t="n">
        <v>90</v>
      </c>
      <c r="AB14" s="0" t="n">
        <f aca="false">$E$13*COS((RADIANS(AA14)))</f>
        <v>4.90123385710773E-019</v>
      </c>
      <c r="AC14" s="0" t="n">
        <f aca="false">$E$14*SIN((RADIANS(AA14)))</f>
        <v>0.00883152173913043</v>
      </c>
      <c r="AE14" s="0" t="n">
        <f aca="false">$E$9*COS((RADIANS(AA14)))</f>
        <v>6.12323399573677E-019</v>
      </c>
      <c r="AF14" s="0" t="n">
        <f aca="false">$E$9*SIN((RADIANS(AA14)))</f>
        <v>0.01</v>
      </c>
    </row>
    <row r="15" customFormat="false" ht="12.75" hidden="false" customHeight="false" outlineLevel="0" collapsed="false">
      <c r="AA15" s="0" t="n">
        <v>100</v>
      </c>
      <c r="AB15" s="0" t="n">
        <f aca="false">$E$13*COS((RADIANS(AA15)))</f>
        <v>-0.00138993598513266</v>
      </c>
      <c r="AC15" s="0" t="n">
        <f aca="false">$E$14*SIN((RADIANS(AA15)))</f>
        <v>0.00869735107959151</v>
      </c>
      <c r="AE15" s="0" t="n">
        <f aca="false">$E$9*COS((RADIANS(AA15)))</f>
        <v>-0.0017364817766693</v>
      </c>
      <c r="AF15" s="0" t="n">
        <f aca="false">$E$9*SIN((RADIANS(AA15)))</f>
        <v>0.00984807753012208</v>
      </c>
    </row>
    <row r="16" customFormat="false" ht="12.75" hidden="false" customHeight="false" outlineLevel="0" collapsed="false">
      <c r="AA16" s="0" t="n">
        <v>110</v>
      </c>
      <c r="AB16" s="0" t="n">
        <f aca="false">$E$13*COS((RADIANS(AA16)))</f>
        <v>-0.00273763946869861</v>
      </c>
      <c r="AC16" s="0" t="n">
        <f aca="false">$E$14*SIN((RADIANS(AA16)))</f>
        <v>0.0082989158085712</v>
      </c>
      <c r="AE16" s="0" t="n">
        <f aca="false">$E$9*COS((RADIANS(AA16)))</f>
        <v>-0.00342020143325669</v>
      </c>
      <c r="AF16" s="0" t="n">
        <f aca="false">$E$9*SIN((RADIANS(AA16)))</f>
        <v>0.00939692620785908</v>
      </c>
    </row>
    <row r="17" customFormat="false" ht="12.75" hidden="false" customHeight="false" outlineLevel="0" collapsed="false">
      <c r="B17" s="1" t="s">
        <v>284</v>
      </c>
      <c r="AA17" s="0" t="n">
        <v>120</v>
      </c>
      <c r="AB17" s="0" t="n">
        <f aca="false">$E$13*COS((RADIANS(AA17)))</f>
        <v>-0.00400216116232057</v>
      </c>
      <c r="AC17" s="0" t="n">
        <f aca="false">$E$14*SIN((RADIANS(AA17)))</f>
        <v>0.00764832218016148</v>
      </c>
      <c r="AE17" s="0" t="n">
        <f aca="false">$E$9*COS((RADIANS(AA17)))</f>
        <v>-0.005</v>
      </c>
      <c r="AF17" s="0" t="n">
        <f aca="false">$E$9*SIN((RADIANS(AA17)))</f>
        <v>0.00866025403784439</v>
      </c>
    </row>
    <row r="18" customFormat="false" ht="12.75" hidden="false" customHeight="false" outlineLevel="0" collapsed="false">
      <c r="B18" s="169" t="n">
        <f aca="false">AH7</f>
        <v>0.883152173913043</v>
      </c>
      <c r="C18" s="169"/>
      <c r="D18" s="169"/>
      <c r="E18" s="169"/>
      <c r="G18" s="170" t="s">
        <v>285</v>
      </c>
      <c r="AA18" s="0" t="n">
        <v>130</v>
      </c>
      <c r="AB18" s="0" t="n">
        <f aca="false">$E$13*COS((RADIANS(AA18)))</f>
        <v>-0.00514507921421668</v>
      </c>
      <c r="AC18" s="0" t="n">
        <f aca="false">$E$14*SIN((RADIANS(AA18)))</f>
        <v>0.00676533815254532</v>
      </c>
      <c r="AE18" s="0" t="n">
        <f aca="false">$E$9*COS((RADIANS(AA18)))</f>
        <v>-0.00642787609686539</v>
      </c>
      <c r="AF18" s="0" t="n">
        <f aca="false">$E$9*SIN((RADIANS(AA18)))</f>
        <v>0.00766044443118978</v>
      </c>
    </row>
    <row r="19" customFormat="false" ht="12.75" hidden="false" customHeight="false" outlineLevel="0" collapsed="false">
      <c r="B19" s="169"/>
      <c r="C19" s="169"/>
      <c r="D19" s="169"/>
      <c r="E19" s="169"/>
      <c r="G19" s="171" t="s">
        <v>286</v>
      </c>
      <c r="AA19" s="0" t="n">
        <v>140</v>
      </c>
      <c r="AB19" s="0" t="n">
        <f aca="false">$E$13*COS((RADIANS(AA19)))</f>
        <v>-0.00613166663772452</v>
      </c>
      <c r="AC19" s="0" t="n">
        <f aca="false">$E$14*SIN((RADIANS(AA19)))</f>
        <v>0.00567679274859036</v>
      </c>
      <c r="AE19" s="0" t="n">
        <f aca="false">$E$9*COS((RADIANS(AA19)))</f>
        <v>-0.00766044443118978</v>
      </c>
      <c r="AF19" s="0" t="n">
        <f aca="false">$E$9*SIN((RADIANS(AA19)))</f>
        <v>0.0064278760968654</v>
      </c>
    </row>
    <row r="20" customFormat="false" ht="12.75" hidden="false" customHeight="false" outlineLevel="0" collapsed="false">
      <c r="B20" s="169"/>
      <c r="C20" s="169"/>
      <c r="D20" s="169"/>
      <c r="E20" s="169"/>
      <c r="G20" s="172" t="s">
        <v>287</v>
      </c>
      <c r="AA20" s="0" t="n">
        <v>150</v>
      </c>
      <c r="AB20" s="0" t="n">
        <f aca="false">$E$13*COS((RADIANS(AA20)))</f>
        <v>-0.00693194647321814</v>
      </c>
      <c r="AC20" s="0" t="n">
        <f aca="false">$E$14*SIN((RADIANS(AA20)))</f>
        <v>0.00441576086956522</v>
      </c>
      <c r="AE20" s="0" t="n">
        <f aca="false">$E$9*COS((RADIANS(AA20)))</f>
        <v>-0.00866025403784439</v>
      </c>
      <c r="AF20" s="0" t="n">
        <f aca="false">$E$9*SIN((RADIANS(AA20)))</f>
        <v>0.005</v>
      </c>
    </row>
    <row r="21" customFormat="false" ht="12.75" hidden="false" customHeight="false" outlineLevel="0" collapsed="false">
      <c r="AA21" s="0" t="n">
        <v>160</v>
      </c>
      <c r="AB21" s="0" t="n">
        <f aca="false">$E$13*COS((RADIANS(AA21)))</f>
        <v>-0.00752160262285718</v>
      </c>
      <c r="AC21" s="0" t="n">
        <f aca="false">$E$14*SIN((RADIANS(AA21)))</f>
        <v>0.00302055833100115</v>
      </c>
      <c r="AE21" s="0" t="n">
        <f aca="false">$E$9*COS((RADIANS(AA21)))</f>
        <v>-0.00939692620785908</v>
      </c>
      <c r="AF21" s="0" t="n">
        <f aca="false">$E$9*SIN((RADIANS(AA21)))</f>
        <v>0.00342020143325669</v>
      </c>
    </row>
    <row r="22" customFormat="false" ht="12.75" hidden="false" customHeight="false" outlineLevel="0" collapsed="false">
      <c r="AA22" s="0" t="n">
        <v>170</v>
      </c>
      <c r="AB22" s="0" t="n">
        <f aca="false">$E$13*COS((RADIANS(AA22)))</f>
        <v>-0.00788271868291529</v>
      </c>
      <c r="AC22" s="0" t="n">
        <f aca="false">$E$14*SIN((RADIANS(AA22)))</f>
        <v>0.00153357765602588</v>
      </c>
      <c r="AE22" s="0" t="n">
        <f aca="false">$E$9*COS((RADIANS(AA22)))</f>
        <v>-0.00984807753012208</v>
      </c>
      <c r="AF22" s="0" t="n">
        <f aca="false">$E$9*SIN((RADIANS(AA22)))</f>
        <v>0.00173648177666931</v>
      </c>
    </row>
    <row r="23" customFormat="false" ht="12.75" hidden="false" customHeight="false" outlineLevel="0" collapsed="false">
      <c r="AA23" s="0" t="n">
        <v>180</v>
      </c>
      <c r="AB23" s="0" t="n">
        <f aca="false">$E$13*COS((RADIANS(AA23)))</f>
        <v>-0.00800432232464114</v>
      </c>
      <c r="AC23" s="0" t="n">
        <f aca="false">$E$14*SIN((RADIANS(AA23)))</f>
        <v>1.08154948294264E-018</v>
      </c>
      <c r="AE23" s="0" t="n">
        <f aca="false">$E$9*COS((RADIANS(AA23)))</f>
        <v>-0.01</v>
      </c>
      <c r="AF23" s="0" t="n">
        <f aca="false">$E$9*SIN((RADIANS(AA23)))</f>
        <v>1.22464679914735E-018</v>
      </c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AA24" s="0" t="n">
        <v>190</v>
      </c>
      <c r="AB24" s="0" t="n">
        <f aca="false">$E$13*COS((RADIANS(AA24)))</f>
        <v>-0.00788271868291529</v>
      </c>
      <c r="AC24" s="0" t="n">
        <f aca="false">$E$14*SIN((RADIANS(AA24)))</f>
        <v>-0.00153357765602588</v>
      </c>
      <c r="AE24" s="0" t="n">
        <f aca="false">$E$9*COS((RADIANS(AA24)))</f>
        <v>-0.00984807753012208</v>
      </c>
      <c r="AF24" s="0" t="n">
        <f aca="false">$E$9*SIN((RADIANS(AA24)))</f>
        <v>-0.0017364817766693</v>
      </c>
    </row>
    <row r="25" customFormat="false" ht="12.75" hidden="false" customHeight="false" outlineLevel="0" collapsed="false">
      <c r="AA25" s="0" t="n">
        <v>200</v>
      </c>
      <c r="AB25" s="0" t="n">
        <f aca="false">$E$13*COS((RADIANS(AA25)))</f>
        <v>-0.00752160262285719</v>
      </c>
      <c r="AC25" s="0" t="n">
        <f aca="false">$E$14*SIN((RADIANS(AA25)))</f>
        <v>-0.00302055833100115</v>
      </c>
      <c r="AE25" s="0" t="n">
        <f aca="false">$E$9*COS((RADIANS(AA25)))</f>
        <v>-0.00939692620785908</v>
      </c>
      <c r="AF25" s="0" t="n">
        <f aca="false">$E$9*SIN((RADIANS(AA25)))</f>
        <v>-0.00342020143325669</v>
      </c>
    </row>
    <row r="26" customFormat="false" ht="12.75" hidden="false" customHeight="false" outlineLevel="0" collapsed="false">
      <c r="AA26" s="0" t="n">
        <v>210</v>
      </c>
      <c r="AB26" s="0" t="n">
        <f aca="false">$E$13*COS((RADIANS(AA26)))</f>
        <v>-0.00693194647321814</v>
      </c>
      <c r="AC26" s="0" t="n">
        <f aca="false">$E$14*SIN((RADIANS(AA26)))</f>
        <v>-0.00441576086956522</v>
      </c>
      <c r="AE26" s="0" t="n">
        <f aca="false">$E$9*COS((RADIANS(AA26)))</f>
        <v>-0.00866025403784439</v>
      </c>
      <c r="AF26" s="0" t="n">
        <f aca="false">$E$9*SIN((RADIANS(AA26)))</f>
        <v>-0.005</v>
      </c>
    </row>
    <row r="27" customFormat="false" ht="20.25" hidden="false" customHeight="false" outlineLevel="0" collapsed="false">
      <c r="B27" s="167" t="s">
        <v>288</v>
      </c>
      <c r="AA27" s="0" t="n">
        <v>220</v>
      </c>
      <c r="AB27" s="0" t="n">
        <f aca="false">$E$13*COS((RADIANS(AA27)))</f>
        <v>-0.00613166663772452</v>
      </c>
      <c r="AC27" s="0" t="n">
        <f aca="false">$E$14*SIN((RADIANS(AA27)))</f>
        <v>-0.00567679274859036</v>
      </c>
      <c r="AE27" s="0" t="n">
        <f aca="false">$E$9*COS((RADIANS(AA27)))</f>
        <v>-0.00766044443118978</v>
      </c>
      <c r="AF27" s="0" t="n">
        <f aca="false">$E$9*SIN((RADIANS(AA27)))</f>
        <v>-0.00642787609686539</v>
      </c>
    </row>
    <row r="28" customFormat="false" ht="12.75" hidden="false" customHeight="false" outlineLevel="0" collapsed="false">
      <c r="AA28" s="0" t="n">
        <v>230</v>
      </c>
      <c r="AB28" s="0" t="n">
        <f aca="false">$E$13*COS((RADIANS(AA28)))</f>
        <v>-0.00514507921421668</v>
      </c>
      <c r="AC28" s="0" t="n">
        <f aca="false">$E$14*SIN((RADIANS(AA28)))</f>
        <v>-0.00676533815254532</v>
      </c>
      <c r="AE28" s="0" t="n">
        <f aca="false">$E$9*COS((RADIANS(AA28)))</f>
        <v>-0.0064278760968654</v>
      </c>
      <c r="AF28" s="0" t="n">
        <f aca="false">$E$9*SIN((RADIANS(AA28)))</f>
        <v>-0.00766044443118978</v>
      </c>
    </row>
    <row r="29" customFormat="false" ht="12.75" hidden="false" customHeight="false" outlineLevel="0" collapsed="false">
      <c r="B29" s="1" t="s">
        <v>274</v>
      </c>
      <c r="AA29" s="0" t="n">
        <v>240</v>
      </c>
      <c r="AB29" s="0" t="n">
        <f aca="false">$E$13*COS((RADIANS(AA29)))</f>
        <v>-0.00400216116232057</v>
      </c>
      <c r="AC29" s="0" t="n">
        <f aca="false">$E$14*SIN((RADIANS(AA29)))</f>
        <v>-0.00764832218016148</v>
      </c>
      <c r="AE29" s="0" t="n">
        <f aca="false">$E$9*COS((RADIANS(AA29)))</f>
        <v>-0.005</v>
      </c>
      <c r="AF29" s="0" t="n">
        <f aca="false">$E$9*SIN((RADIANS(AA29)))</f>
        <v>-0.00866025403784439</v>
      </c>
    </row>
    <row r="30" customFormat="false" ht="12.75" hidden="false" customHeight="false" outlineLevel="0" collapsed="false">
      <c r="B30" s="0" t="s">
        <v>275</v>
      </c>
      <c r="E30" s="34" t="n">
        <v>0.02</v>
      </c>
      <c r="F30" s="0" t="s">
        <v>28</v>
      </c>
      <c r="G30" s="168" t="s">
        <v>276</v>
      </c>
      <c r="AA30" s="0" t="n">
        <v>250</v>
      </c>
      <c r="AB30" s="0" t="n">
        <f aca="false">$E$13*COS((RADIANS(AA30)))</f>
        <v>-0.00273763946869862</v>
      </c>
      <c r="AC30" s="0" t="n">
        <f aca="false">$E$14*SIN((RADIANS(AA30)))</f>
        <v>-0.0082989158085712</v>
      </c>
      <c r="AE30" s="0" t="n">
        <f aca="false">$E$9*COS((RADIANS(AA30)))</f>
        <v>-0.00342020143325669</v>
      </c>
      <c r="AF30" s="0" t="n">
        <f aca="false">$E$9*SIN((RADIANS(AA30)))</f>
        <v>-0.00939692620785908</v>
      </c>
    </row>
    <row r="31" customFormat="false" ht="12.75" hidden="false" customHeight="false" outlineLevel="0" collapsed="false">
      <c r="G31" s="0" t="s">
        <v>277</v>
      </c>
      <c r="AA31" s="0" t="n">
        <v>260</v>
      </c>
      <c r="AB31" s="0" t="n">
        <f aca="false">$E$13*COS((RADIANS(AA31)))</f>
        <v>-0.00138993598513266</v>
      </c>
      <c r="AC31" s="0" t="n">
        <f aca="false">$E$14*SIN((RADIANS(AA31)))</f>
        <v>-0.00869735107959151</v>
      </c>
      <c r="AE31" s="0" t="n">
        <f aca="false">$E$9*COS((RADIANS(AA31)))</f>
        <v>-0.0017364817766693</v>
      </c>
      <c r="AF31" s="0" t="n">
        <f aca="false">$E$9*SIN((RADIANS(AA31)))</f>
        <v>-0.00984807753012208</v>
      </c>
    </row>
    <row r="32" customFormat="false" ht="12.75" hidden="false" customHeight="false" outlineLevel="0" collapsed="false">
      <c r="G32" s="0" t="s">
        <v>278</v>
      </c>
      <c r="AA32" s="0" t="n">
        <v>270</v>
      </c>
      <c r="AB32" s="0" t="n">
        <f aca="false">$E$13*COS((RADIANS(AA32)))</f>
        <v>-1.47037015713232E-018</v>
      </c>
      <c r="AC32" s="0" t="n">
        <f aca="false">$E$14*SIN((RADIANS(AA32)))</f>
        <v>-0.00883152173913043</v>
      </c>
      <c r="AE32" s="0" t="n">
        <f aca="false">$E$9*COS((RADIANS(AA32)))</f>
        <v>-1.83697019872103E-018</v>
      </c>
      <c r="AF32" s="0" t="n">
        <f aca="false">$E$9*SIN((RADIANS(AA32)))</f>
        <v>-0.01</v>
      </c>
    </row>
    <row r="33" customFormat="false" ht="12.75" hidden="false" customHeight="false" outlineLevel="0" collapsed="false">
      <c r="B33" s="1" t="s">
        <v>279</v>
      </c>
      <c r="AA33" s="0" t="n">
        <v>280</v>
      </c>
      <c r="AB33" s="0" t="n">
        <f aca="false">$E$13*COS((RADIANS(AA33)))</f>
        <v>0.00138993598513266</v>
      </c>
      <c r="AC33" s="0" t="n">
        <f aca="false">$E$14*SIN((RADIANS(AA33)))</f>
        <v>-0.00869735107959151</v>
      </c>
      <c r="AE33" s="0" t="n">
        <f aca="false">$E$9*COS((RADIANS(AA33)))</f>
        <v>0.0017364817766693</v>
      </c>
      <c r="AF33" s="0" t="n">
        <f aca="false">$E$9*SIN((RADIANS(AA33)))</f>
        <v>-0.00984807753012208</v>
      </c>
    </row>
    <row r="34" customFormat="false" ht="12.75" hidden="false" customHeight="false" outlineLevel="0" collapsed="false">
      <c r="B34" s="22" t="s">
        <v>289</v>
      </c>
      <c r="C34" s="22"/>
      <c r="D34" s="22"/>
      <c r="E34" s="22" t="n">
        <f aca="false">'GANTRY TOP'!R61</f>
        <v>0.00722716680662188</v>
      </c>
      <c r="F34" s="22" t="s">
        <v>28</v>
      </c>
      <c r="G34" s="22" t="s">
        <v>290</v>
      </c>
      <c r="H34" s="22"/>
      <c r="AA34" s="0" t="n">
        <v>290</v>
      </c>
      <c r="AB34" s="0" t="n">
        <f aca="false">$E$13*COS((RADIANS(AA34)))</f>
        <v>0.00273763946869861</v>
      </c>
      <c r="AC34" s="0" t="n">
        <f aca="false">$E$14*SIN((RADIANS(AA34)))</f>
        <v>-0.0082989158085712</v>
      </c>
      <c r="AE34" s="0" t="n">
        <f aca="false">$E$9*COS((RADIANS(AA34)))</f>
        <v>0.00342020143325669</v>
      </c>
      <c r="AF34" s="0" t="n">
        <f aca="false">$E$9*SIN((RADIANS(AA34)))</f>
        <v>-0.00939692620785908</v>
      </c>
    </row>
    <row r="35" customFormat="false" ht="12.75" hidden="false" customHeight="false" outlineLevel="0" collapsed="false">
      <c r="AA35" s="0" t="n">
        <v>300</v>
      </c>
      <c r="AB35" s="0" t="n">
        <f aca="false">$E$13*COS((RADIANS(AA35)))</f>
        <v>0.00400216116232057</v>
      </c>
      <c r="AC35" s="0" t="n">
        <f aca="false">$E$14*SIN((RADIANS(AA35)))</f>
        <v>-0.00764832218016148</v>
      </c>
      <c r="AE35" s="0" t="n">
        <f aca="false">$E$9*COS((RADIANS(AA35)))</f>
        <v>0.005</v>
      </c>
      <c r="AF35" s="0" t="n">
        <f aca="false">$E$9*SIN((RADIANS(AA35)))</f>
        <v>-0.00866025403784439</v>
      </c>
    </row>
    <row r="36" customFormat="false" ht="12.75" hidden="false" customHeight="false" outlineLevel="0" collapsed="false">
      <c r="AA36" s="0" t="n">
        <v>310</v>
      </c>
      <c r="AB36" s="0" t="n">
        <f aca="false">$E$13*COS((RADIANS(AA36)))</f>
        <v>0.00514507921421668</v>
      </c>
      <c r="AC36" s="0" t="n">
        <f aca="false">$E$14*SIN((RADIANS(AA36)))</f>
        <v>-0.00676533815254532</v>
      </c>
      <c r="AE36" s="0" t="n">
        <f aca="false">$E$9*COS((RADIANS(AA36)))</f>
        <v>0.00642787609686539</v>
      </c>
      <c r="AF36" s="0" t="n">
        <f aca="false">$E$9*SIN((RADIANS(AA36)))</f>
        <v>-0.00766044443118978</v>
      </c>
    </row>
    <row r="37" customFormat="false" ht="12.75" hidden="false" customHeight="false" outlineLevel="0" collapsed="false">
      <c r="B37" s="1" t="s">
        <v>284</v>
      </c>
      <c r="AA37" s="0" t="n">
        <v>320</v>
      </c>
      <c r="AB37" s="0" t="n">
        <f aca="false">$E$13*COS((RADIANS(AA37)))</f>
        <v>0.00613166663772452</v>
      </c>
      <c r="AC37" s="0" t="n">
        <f aca="false">$E$14*SIN((RADIANS(AA37)))</f>
        <v>-0.00567679274859036</v>
      </c>
      <c r="AE37" s="0" t="n">
        <f aca="false">$E$9*COS((RADIANS(AA37)))</f>
        <v>0.00766044443118978</v>
      </c>
      <c r="AF37" s="0" t="n">
        <f aca="false">$E$9*SIN((RADIANS(AA37)))</f>
        <v>-0.0064278760968654</v>
      </c>
    </row>
    <row r="38" customFormat="false" ht="12.75" hidden="false" customHeight="false" outlineLevel="0" collapsed="false">
      <c r="B38" s="169" t="n">
        <f aca="false">E34/E30</f>
        <v>0.361358340331094</v>
      </c>
      <c r="C38" s="169"/>
      <c r="D38" s="169"/>
      <c r="E38" s="169"/>
      <c r="G38" s="170" t="s">
        <v>285</v>
      </c>
      <c r="AA38" s="0" t="n">
        <v>330</v>
      </c>
      <c r="AB38" s="0" t="n">
        <f aca="false">$E$13*COS((RADIANS(AA38)))</f>
        <v>0.00693194647321813</v>
      </c>
      <c r="AC38" s="0" t="n">
        <f aca="false">$E$14*SIN((RADIANS(AA38)))</f>
        <v>-0.00441576086956522</v>
      </c>
      <c r="AE38" s="0" t="n">
        <f aca="false">$E$9*COS((RADIANS(AA38)))</f>
        <v>0.00866025403784439</v>
      </c>
      <c r="AF38" s="0" t="n">
        <f aca="false">$E$9*SIN((RADIANS(AA38)))</f>
        <v>-0.005</v>
      </c>
    </row>
    <row r="39" customFormat="false" ht="12.75" hidden="false" customHeight="false" outlineLevel="0" collapsed="false">
      <c r="B39" s="169"/>
      <c r="C39" s="169"/>
      <c r="D39" s="169"/>
      <c r="E39" s="169"/>
      <c r="G39" s="171" t="s">
        <v>286</v>
      </c>
      <c r="AA39" s="0" t="n">
        <v>340</v>
      </c>
      <c r="AB39" s="0" t="n">
        <f aca="false">$E$13*COS((RADIANS(AA39)))</f>
        <v>0.00752160262285718</v>
      </c>
      <c r="AC39" s="0" t="n">
        <f aca="false">$E$14*SIN((RADIANS(AA39)))</f>
        <v>-0.00302055833100116</v>
      </c>
      <c r="AE39" s="0" t="n">
        <f aca="false">$E$9*COS((RADIANS(AA39)))</f>
        <v>0.00939692620785908</v>
      </c>
      <c r="AF39" s="0" t="n">
        <f aca="false">$E$9*SIN((RADIANS(AA39)))</f>
        <v>-0.00342020143325669</v>
      </c>
    </row>
    <row r="40" customFormat="false" ht="12.75" hidden="false" customHeight="false" outlineLevel="0" collapsed="false">
      <c r="B40" s="169"/>
      <c r="C40" s="169"/>
      <c r="D40" s="169"/>
      <c r="E40" s="169"/>
      <c r="G40" s="172" t="s">
        <v>287</v>
      </c>
      <c r="AA40" s="0" t="n">
        <v>350</v>
      </c>
      <c r="AB40" s="0" t="n">
        <f aca="false">$E$13*COS((RADIANS(AA40)))</f>
        <v>0.00788271868291529</v>
      </c>
      <c r="AC40" s="0" t="n">
        <f aca="false">$E$14*SIN((RADIANS(AA40)))</f>
        <v>-0.00153357765602588</v>
      </c>
      <c r="AE40" s="0" t="n">
        <f aca="false">$E$9*COS((RADIANS(AA40)))</f>
        <v>0.00984807753012208</v>
      </c>
      <c r="AF40" s="0" t="n">
        <f aca="false">$E$9*SIN((RADIANS(AA40)))</f>
        <v>-0.0017364817766693</v>
      </c>
    </row>
    <row r="41" customFormat="false" ht="12.75" hidden="false" customHeight="false" outlineLevel="0" collapsed="false">
      <c r="AA41" s="0" t="n">
        <v>360</v>
      </c>
      <c r="AB41" s="0" t="n">
        <f aca="false">$E$13*COS((RADIANS(AA41)))</f>
        <v>0.00800432232464114</v>
      </c>
      <c r="AC41" s="0" t="n">
        <f aca="false">$E$14*SIN((RADIANS(AA41)))</f>
        <v>-2.16309896588527E-018</v>
      </c>
      <c r="AE41" s="0" t="n">
        <f aca="false">$E$9*COS((RADIANS(AA41)))</f>
        <v>0.01</v>
      </c>
      <c r="AF41" s="0" t="n">
        <f aca="false">$E$9*SIN((RADIANS(AA41)))</f>
        <v>-2.44929359829471E-018</v>
      </c>
    </row>
  </sheetData>
  <mergeCells count="2">
    <mergeCell ref="B18:E20"/>
    <mergeCell ref="B38:E40"/>
  </mergeCells>
  <conditionalFormatting sqref="B18:E20">
    <cfRule type="cellIs" priority="2" operator="lessThan" aboveAverage="0" equalAverage="0" bottom="0" percent="0" rank="0" text="" dxfId="0">
      <formula>0.5</formula>
    </cfRule>
    <cfRule type="cellIs" priority="3" operator="between" aboveAverage="0" equalAverage="0" bottom="0" percent="0" rank="0" text="" dxfId="1">
      <formula>0.5</formula>
      <formula>1</formula>
    </cfRule>
    <cfRule type="cellIs" priority="4" operator="greaterThanOrEqual" aboveAverage="0" equalAverage="0" bottom="0" percent="0" rank="0" text="" dxfId="2">
      <formula>1</formula>
    </cfRule>
  </conditionalFormatting>
  <conditionalFormatting sqref="B38:E40">
    <cfRule type="cellIs" priority="5" operator="lessThan" aboveAverage="0" equalAverage="0" bottom="0" percent="0" rank="0" text="" dxfId="3">
      <formula>0.5</formula>
    </cfRule>
    <cfRule type="cellIs" priority="6" operator="between" aboveAverage="0" equalAverage="0" bottom="0" percent="0" rank="0" text="" dxfId="4">
      <formula>0.5</formula>
      <formula>1</formula>
    </cfRule>
    <cfRule type="cellIs" priority="7" operator="greaterThanOr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8-23T16:35:35Z</dcterms:modified>
  <cp:revision>0</cp:revision>
  <dc:subject/>
  <dc:title/>
</cp:coreProperties>
</file>