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9618745"/>
        <c:axId val="20898924"/>
      </c:scatterChart>
      <c:valAx>
        <c:axId val="7961874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24"/>
        <c:crossesAt val="0"/>
        <c:crossBetween val="midCat"/>
      </c:valAx>
      <c:valAx>
        <c:axId val="2089892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5408672"/>
        <c:axId val="67912885"/>
      </c:scatterChart>
      <c:valAx>
        <c:axId val="3540867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885"/>
        <c:crossesAt val="0"/>
        <c:crossBetween val="midCat"/>
      </c:valAx>
      <c:valAx>
        <c:axId val="679128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26519459"/>
        <c:axId val="27477366"/>
      </c:scatterChart>
      <c:valAx>
        <c:axId val="2651945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66"/>
        <c:crossesAt val="0"/>
        <c:crossBetween val="midCat"/>
      </c:valAx>
      <c:valAx>
        <c:axId val="274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75901232"/>
        <c:axId val="13545834"/>
      </c:barChart>
      <c:catAx>
        <c:axId val="7590123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34"/>
        <c:crossesAt val="0"/>
        <c:auto val="1"/>
        <c:lblAlgn val="ctr"/>
        <c:lblOffset val="100"/>
        <c:noMultiLvlLbl val="0"/>
      </c:catAx>
      <c:valAx>
        <c:axId val="1354583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89581758"/>
        <c:axId val="38254662"/>
      </c:barChart>
      <c:catAx>
        <c:axId val="895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62"/>
        <c:crossesAt val="0.1"/>
        <c:auto val="1"/>
        <c:lblAlgn val="ctr"/>
        <c:lblOffset val="100"/>
        <c:noMultiLvlLbl val="0"/>
      </c:catAx>
      <c:valAx>
        <c:axId val="382546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30223628"/>
        <c:axId val="93042138"/>
      </c:barChart>
      <c:catAx>
        <c:axId val="302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38"/>
        <c:crossesAt val="0"/>
        <c:auto val="1"/>
        <c:lblAlgn val="ctr"/>
        <c:lblOffset val="100"/>
        <c:noMultiLvlLbl val="0"/>
      </c:catAx>
      <c:valAx>
        <c:axId val="9304213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65685177"/>
        <c:axId val="64781219"/>
      </c:barChart>
      <c:catAx>
        <c:axId val="656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19"/>
        <c:crossesAt val="0.1"/>
        <c:auto val="1"/>
        <c:lblAlgn val="ctr"/>
        <c:lblOffset val="100"/>
        <c:noMultiLvlLbl val="0"/>
      </c:catAx>
      <c:valAx>
        <c:axId val="647812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2291733"/>
        <c:axId val="63693768"/>
      </c:barChart>
      <c:catAx>
        <c:axId val="229173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68"/>
        <c:crossesAt val="0.01"/>
        <c:auto val="1"/>
        <c:lblAlgn val="ctr"/>
        <c:lblOffset val="100"/>
        <c:noMultiLvlLbl val="0"/>
      </c:catAx>
      <c:valAx>
        <c:axId val="636937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