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9212249"/>
        <c:axId val="93023545"/>
      </c:scatterChart>
      <c:valAx>
        <c:axId val="9921224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45"/>
        <c:crossesAt val="0"/>
        <c:crossBetween val="midCat"/>
      </c:valAx>
      <c:valAx>
        <c:axId val="9302354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3062273"/>
        <c:axId val="55372512"/>
      </c:scatterChart>
      <c:valAx>
        <c:axId val="5306227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512"/>
        <c:crossesAt val="0"/>
        <c:crossBetween val="midCat"/>
      </c:valAx>
      <c:valAx>
        <c:axId val="5537251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93620215"/>
        <c:axId val="40554512"/>
      </c:scatterChart>
      <c:valAx>
        <c:axId val="9362021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12"/>
        <c:crossesAt val="0"/>
        <c:crossBetween val="midCat"/>
      </c:valAx>
      <c:valAx>
        <c:axId val="405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35029377"/>
        <c:axId val="44428202"/>
      </c:barChart>
      <c:catAx>
        <c:axId val="3502937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202"/>
        <c:crossesAt val="0"/>
        <c:auto val="1"/>
        <c:lblAlgn val="ctr"/>
        <c:lblOffset val="100"/>
        <c:noMultiLvlLbl val="0"/>
      </c:catAx>
      <c:valAx>
        <c:axId val="444282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4039903"/>
        <c:axId val="222768"/>
      </c:barChart>
      <c:catAx>
        <c:axId val="40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8"/>
        <c:crossesAt val="0.1"/>
        <c:auto val="1"/>
        <c:lblAlgn val="ctr"/>
        <c:lblOffset val="100"/>
        <c:noMultiLvlLbl val="0"/>
      </c:catAx>
      <c:valAx>
        <c:axId val="2227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54732834"/>
        <c:axId val="46022317"/>
      </c:barChart>
      <c:catAx>
        <c:axId val="547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17"/>
        <c:crossesAt val="0"/>
        <c:auto val="1"/>
        <c:lblAlgn val="ctr"/>
        <c:lblOffset val="100"/>
        <c:noMultiLvlLbl val="0"/>
      </c:catAx>
      <c:valAx>
        <c:axId val="460223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25532889"/>
        <c:axId val="54795916"/>
      </c:barChart>
      <c:catAx>
        <c:axId val="255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16"/>
        <c:crossesAt val="0.1"/>
        <c:auto val="1"/>
        <c:lblAlgn val="ctr"/>
        <c:lblOffset val="100"/>
        <c:noMultiLvlLbl val="0"/>
      </c:catAx>
      <c:valAx>
        <c:axId val="547959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33691135"/>
        <c:axId val="11149349"/>
      </c:barChart>
      <c:catAx>
        <c:axId val="3369113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49"/>
        <c:crossesAt val="0.01"/>
        <c:auto val="1"/>
        <c:lblAlgn val="ctr"/>
        <c:lblOffset val="100"/>
        <c:noMultiLvlLbl val="0"/>
      </c:catAx>
      <c:valAx>
        <c:axId val="111493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