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tor Calcul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1">
  <si>
    <t xml:space="preserve">INPUTS</t>
  </si>
  <si>
    <t xml:space="preserve">OUTPUTS</t>
  </si>
  <si>
    <t xml:space="preserve">Version 1.2 - 30 Jan 2010</t>
  </si>
  <si>
    <t xml:space="preserve">Units</t>
  </si>
  <si>
    <t xml:space="preserve">Metric</t>
  </si>
  <si>
    <t xml:space="preserve">Fixed-free</t>
  </si>
  <si>
    <t xml:space="preserve">Cutting</t>
  </si>
  <si>
    <t xml:space="preserve">Supported-supported</t>
  </si>
  <si>
    <t xml:space="preserve">Rapids</t>
  </si>
  <si>
    <t xml:space="preserve">Load Calculations</t>
  </si>
  <si>
    <t xml:space="preserve">Fixed-supported</t>
  </si>
  <si>
    <t xml:space="preserve">Fixed-fixed</t>
  </si>
  <si>
    <t xml:space="preserve">Mass of Load</t>
  </si>
  <si>
    <t xml:space="preserve">Load inertia</t>
  </si>
  <si>
    <t xml:space="preserve">Friction co-efficient</t>
  </si>
  <si>
    <t xml:space="preserve">Load torque</t>
  </si>
  <si>
    <t xml:space="preserve">Cutting forces</t>
  </si>
  <si>
    <t xml:space="preserve">Imperial</t>
  </si>
  <si>
    <t xml:space="preserve">Leadscrew calculations</t>
  </si>
  <si>
    <t xml:space="preserve">Screw pitch</t>
  </si>
  <si>
    <t xml:space="preserve">Screw mass</t>
  </si>
  <si>
    <t xml:space="preserve">kg</t>
  </si>
  <si>
    <t xml:space="preserve">lb</t>
  </si>
  <si>
    <t xml:space="preserve">Screw dia</t>
  </si>
  <si>
    <t xml:space="preserve">Screw inertia</t>
  </si>
  <si>
    <t xml:space="preserve">N</t>
  </si>
  <si>
    <t xml:space="preserve">lbf</t>
  </si>
  <si>
    <t xml:space="preserve">Screw length</t>
  </si>
  <si>
    <t xml:space="preserve">mm</t>
  </si>
  <si>
    <t xml:space="preserve">inches</t>
  </si>
  <si>
    <t xml:space="preserve">Screw minor dia</t>
  </si>
  <si>
    <t xml:space="preserve">Nm</t>
  </si>
  <si>
    <t xml:space="preserve">oz-in</t>
  </si>
  <si>
    <t xml:space="preserve">Screw efficiency</t>
  </si>
  <si>
    <t xml:space="preserve">%</t>
  </si>
  <si>
    <t xml:space="preserve">gcm^2</t>
  </si>
  <si>
    <t xml:space="preserve">oz-in^2</t>
  </si>
  <si>
    <t xml:space="preserve">Screw Fixing</t>
  </si>
  <si>
    <t xml:space="preserve">Critical Speed</t>
  </si>
  <si>
    <t xml:space="preserve">rpm</t>
  </si>
  <si>
    <t xml:space="preserve">kgm^2</t>
  </si>
  <si>
    <t xml:space="preserve">lb-ft^2</t>
  </si>
  <si>
    <t xml:space="preserve">Choose a different fixing type, increase screw diameter, </t>
  </si>
  <si>
    <t xml:space="preserve">tpi</t>
  </si>
  <si>
    <t xml:space="preserve">reduce screw length, or reduce required linear speed</t>
  </si>
  <si>
    <t xml:space="preserve">Max linear speed</t>
  </si>
  <si>
    <t xml:space="preserve">Motor revs</t>
  </si>
  <si>
    <t xml:space="preserve">for:</t>
  </si>
  <si>
    <t xml:space="preserve">Total Inertial load</t>
  </si>
  <si>
    <t xml:space="preserve">(inc rotor inertia)</t>
  </si>
  <si>
    <t xml:space="preserve">Proposed Motor</t>
  </si>
  <si>
    <t xml:space="preserve">Acceleration torque</t>
  </si>
  <si>
    <t xml:space="preserve">Rated current</t>
  </si>
  <si>
    <t xml:space="preserve">A</t>
  </si>
  <si>
    <t xml:space="preserve">rotor inertia</t>
  </si>
  <si>
    <t xml:space="preserve">Winding Inductance</t>
  </si>
  <si>
    <t xml:space="preserve">mH</t>
  </si>
  <si>
    <t xml:space="preserve">Total Torque</t>
  </si>
  <si>
    <t xml:space="preserve">Holding Torque</t>
  </si>
  <si>
    <t xml:space="preserve">at</t>
  </si>
  <si>
    <t xml:space="preserve">steps/sec</t>
  </si>
  <si>
    <t xml:space="preserve">Detent Torque</t>
  </si>
  <si>
    <t xml:space="preserve">Rotor Inertia</t>
  </si>
  <si>
    <t xml:space="preserve">Ideal Voltage</t>
  </si>
  <si>
    <t xml:space="preserve">V</t>
  </si>
  <si>
    <t xml:space="preserve">Motor Usage</t>
  </si>
  <si>
    <t xml:space="preserve">Esitmated Motor</t>
  </si>
  <si>
    <t xml:space="preserve">rads/sec</t>
  </si>
  <si>
    <t xml:space="preserve">Supply Voltage</t>
  </si>
  <si>
    <t xml:space="preserve">Corner Speed</t>
  </si>
  <si>
    <t xml:space="preserve">Set Phase Current</t>
  </si>
  <si>
    <t xml:space="preserve">Estimated Torque</t>
  </si>
  <si>
    <t xml:space="preserve">(at required speed)</t>
  </si>
  <si>
    <t xml:space="preserve">rotor inertia &gt;</t>
  </si>
  <si>
    <t xml:space="preserve">Motor Rated Power</t>
  </si>
  <si>
    <t xml:space="preserve">Low speed torque</t>
  </si>
  <si>
    <t xml:space="preserve">Increase volts and/or set current, reduce speed</t>
  </si>
  <si>
    <t xml:space="preserve">against recommended margin of 3x</t>
  </si>
  <si>
    <t xml:space="preserve">The motor &amp; operating conditions chosen have a good </t>
  </si>
  <si>
    <t xml:space="preserve">margin and should be OK at the required speed </t>
  </si>
  <si>
    <t xml:space="preserve">(subject to driver circuit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E+00"/>
    <numFmt numFmtId="166" formatCode="0.000"/>
    <numFmt numFmtId="167" formatCode="0%"/>
    <numFmt numFmtId="168" formatCode="0.00E+00"/>
    <numFmt numFmtId="169" formatCode="0"/>
    <numFmt numFmtId="170" formatCode="General"/>
    <numFmt numFmtId="171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P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77"/>
    <col collapsed="false" customWidth="true" hidden="false" outlineLevel="0" max="3" min="3" style="1" width="12.66"/>
    <col collapsed="false" customWidth="true" hidden="false" outlineLevel="0" max="4" min="4" style="0" width="4.87"/>
    <col collapsed="false" customWidth="true" hidden="false" outlineLevel="0" max="5" min="5" style="0" width="16.1"/>
    <col collapsed="false" customWidth="true" hidden="false" outlineLevel="0" max="6" min="6" style="0" width="13.66"/>
    <col collapsed="false" customWidth="true" hidden="false" outlineLevel="0" max="7" min="7" style="1" width="9.66"/>
    <col collapsed="false" customWidth="true" hidden="true" outlineLevel="0" max="12" min="12" style="0" width="10.1"/>
    <col collapsed="false" customWidth="true" hidden="true" outlineLevel="0" max="13" min="13" style="0" width="16.88"/>
    <col collapsed="false" customWidth="true" hidden="true" outlineLevel="0" max="14" min="14" style="0" width="12.32"/>
    <col collapsed="false" customWidth="true" hidden="true" outlineLevel="0" max="16" min="15" style="0" width="8.87"/>
  </cols>
  <sheetData>
    <row r="1" customFormat="false" ht="13.2" hidden="false" customHeight="false" outlineLevel="0" collapsed="false">
      <c r="A1" s="2" t="s">
        <v>0</v>
      </c>
      <c r="E1" s="2" t="s">
        <v>1</v>
      </c>
      <c r="G1" s="3" t="s">
        <v>2</v>
      </c>
    </row>
    <row r="2" customFormat="false" ht="13.2" hidden="false" customHeight="false" outlineLevel="0" collapsed="false">
      <c r="A2" s="0" t="s">
        <v>3</v>
      </c>
      <c r="B2" s="4" t="s">
        <v>4</v>
      </c>
      <c r="C2" s="4"/>
      <c r="L2" s="5" t="s">
        <v>5</v>
      </c>
      <c r="M2" s="5" t="n">
        <v>0.32</v>
      </c>
      <c r="N2" s="0" t="s">
        <v>6</v>
      </c>
      <c r="O2" s="0" t="n">
        <v>3</v>
      </c>
      <c r="P2" s="0" t="n">
        <v>1</v>
      </c>
    </row>
    <row r="3" customFormat="false" ht="13.2" hidden="false" customHeight="false" outlineLevel="0" collapsed="false">
      <c r="L3" s="5" t="s">
        <v>7</v>
      </c>
      <c r="M3" s="5" t="n">
        <v>1</v>
      </c>
      <c r="N3" s="0" t="s">
        <v>8</v>
      </c>
      <c r="O3" s="0" t="n">
        <v>10</v>
      </c>
      <c r="P3" s="0" t="n">
        <v>0</v>
      </c>
    </row>
    <row r="4" customFormat="false" ht="13.2" hidden="false" customHeight="false" outlineLevel="0" collapsed="false">
      <c r="A4" s="0" t="s">
        <v>9</v>
      </c>
      <c r="L4" s="5" t="s">
        <v>10</v>
      </c>
      <c r="M4" s="5" t="n">
        <v>1.55</v>
      </c>
    </row>
    <row r="5" customFormat="false" ht="13.2" hidden="false" customHeight="false" outlineLevel="0" collapsed="false">
      <c r="L5" s="5" t="s">
        <v>11</v>
      </c>
      <c r="M5" s="5" t="n">
        <v>2.24</v>
      </c>
    </row>
    <row r="6" customFormat="false" ht="13.2" hidden="false" customHeight="false" outlineLevel="0" collapsed="false">
      <c r="A6" s="0" t="s">
        <v>12</v>
      </c>
      <c r="B6" s="6" t="n">
        <v>20</v>
      </c>
      <c r="C6" s="1" t="str">
        <f aca="false">HLOOKUP($B$2,$L$12:$N$18,2,FALSE())</f>
        <v>kg</v>
      </c>
      <c r="E6" s="0" t="s">
        <v>13</v>
      </c>
      <c r="F6" s="7" t="n">
        <f aca="false">N21*HLOOKUP($B$2,$N$12:$O$18,2,FALSE())</f>
        <v>4.5594532639052E-006</v>
      </c>
      <c r="G6" s="1" t="str">
        <f aca="false">HLOOKUP($B$2,$L$12:$N$18,7,FALSE())</f>
        <v>kgm^2</v>
      </c>
    </row>
    <row r="7" customFormat="false" ht="13.2" hidden="false" customHeight="false" outlineLevel="0" collapsed="false">
      <c r="A7" s="0" t="s">
        <v>14</v>
      </c>
      <c r="B7" s="6" t="n">
        <v>0.1</v>
      </c>
      <c r="E7" s="0" t="s">
        <v>15</v>
      </c>
      <c r="F7" s="7" t="n">
        <f aca="false">N22*HLOOKUP($B$2,$N$12:$O$18,4,FALSE())</f>
        <v>0.0397250737957371</v>
      </c>
      <c r="G7" s="1" t="str">
        <f aca="false">HLOOKUP($B$2,$L$12:$N$18,5,FALSE())</f>
        <v>Nm</v>
      </c>
    </row>
    <row r="8" customFormat="false" ht="13.2" hidden="false" customHeight="false" outlineLevel="0" collapsed="false">
      <c r="A8" s="0" t="s">
        <v>16</v>
      </c>
      <c r="B8" s="6" t="n">
        <v>5</v>
      </c>
      <c r="C8" s="1" t="str">
        <f aca="false">HLOOKUP($B$2,$L$12:$N$18,3,FALSE())</f>
        <v>N</v>
      </c>
      <c r="L8" s="5" t="s">
        <v>4</v>
      </c>
      <c r="M8" s="5" t="n">
        <v>1</v>
      </c>
    </row>
    <row r="9" customFormat="false" ht="13.2" hidden="false" customHeight="false" outlineLevel="0" collapsed="false">
      <c r="B9" s="8"/>
      <c r="L9" s="5" t="s">
        <v>17</v>
      </c>
      <c r="M9" s="5" t="n">
        <v>2</v>
      </c>
    </row>
    <row r="10" customFormat="false" ht="13.2" hidden="false" customHeight="false" outlineLevel="0" collapsed="false">
      <c r="B10" s="8"/>
    </row>
    <row r="11" customFormat="false" ht="13.2" hidden="false" customHeight="false" outlineLevel="0" collapsed="false">
      <c r="A11" s="0" t="s">
        <v>18</v>
      </c>
      <c r="B11" s="8"/>
    </row>
    <row r="12" customFormat="false" ht="13.2" hidden="false" customHeight="false" outlineLevel="0" collapsed="false">
      <c r="B12" s="8"/>
      <c r="L12" s="0" t="s">
        <v>4</v>
      </c>
      <c r="M12" s="0" t="s">
        <v>17</v>
      </c>
      <c r="N12" s="0" t="s">
        <v>4</v>
      </c>
      <c r="O12" s="0" t="s">
        <v>17</v>
      </c>
    </row>
    <row r="13" customFormat="false" ht="13.2" hidden="false" customHeight="false" outlineLevel="0" collapsed="false">
      <c r="A13" s="0" t="s">
        <v>19</v>
      </c>
      <c r="B13" s="6" t="n">
        <v>3</v>
      </c>
      <c r="C13" s="1" t="str">
        <f aca="false">HLOOKUP($B$2,$L$12:$N$19,8,FALSE())</f>
        <v>mm</v>
      </c>
      <c r="E13" s="0" t="s">
        <v>20</v>
      </c>
      <c r="F13" s="9" t="n">
        <f aca="false">N25*HLOOKUP($B$2,$N$12:$O$18,4,FALSE())</f>
        <v>0.705727373702411</v>
      </c>
      <c r="G13" s="1" t="str">
        <f aca="false">HLOOKUP($B$2,$L$12:$N$18,2,FALSE())</f>
        <v>kg</v>
      </c>
      <c r="L13" s="0" t="s">
        <v>21</v>
      </c>
      <c r="M13" s="0" t="s">
        <v>22</v>
      </c>
      <c r="N13" s="0" t="n">
        <v>1</v>
      </c>
      <c r="O13" s="0" t="n">
        <v>2.2</v>
      </c>
    </row>
    <row r="14" customFormat="false" ht="13.2" hidden="false" customHeight="false" outlineLevel="0" collapsed="false">
      <c r="A14" s="0" t="s">
        <v>23</v>
      </c>
      <c r="B14" s="6" t="n">
        <v>12</v>
      </c>
      <c r="C14" s="1" t="str">
        <f aca="false">HLOOKUP($B$2,$L$12:$N$18,4,FALSE())</f>
        <v>mm</v>
      </c>
      <c r="E14" s="0" t="s">
        <v>24</v>
      </c>
      <c r="F14" s="7" t="n">
        <f aca="false">N26*HLOOKUP($B$2,$N$12:$O$18,4,FALSE())</f>
        <v>1.27845228082244E-005</v>
      </c>
      <c r="G14" s="1" t="str">
        <f aca="false">HLOOKUP($B$2,$L$12:$N$18,7,FALSE())</f>
        <v>kgm^2</v>
      </c>
      <c r="L14" s="0" t="s">
        <v>25</v>
      </c>
      <c r="M14" s="0" t="s">
        <v>26</v>
      </c>
      <c r="N14" s="0" t="n">
        <v>1</v>
      </c>
      <c r="O14" s="0" t="n">
        <f aca="false">2.2*10</f>
        <v>22</v>
      </c>
    </row>
    <row r="15" customFormat="false" ht="13.2" hidden="false" customHeight="false" outlineLevel="0" collapsed="false">
      <c r="A15" s="0" t="s">
        <v>27</v>
      </c>
      <c r="B15" s="6" t="n">
        <v>800</v>
      </c>
      <c r="C15" s="1" t="str">
        <f aca="false">HLOOKUP($B$2,$L$12:$N$18,4,FALSE())</f>
        <v>mm</v>
      </c>
      <c r="L15" s="0" t="s">
        <v>28</v>
      </c>
      <c r="M15" s="0" t="s">
        <v>29</v>
      </c>
      <c r="N15" s="0" t="n">
        <v>1</v>
      </c>
      <c r="O15" s="0" t="n">
        <f aca="false">1/25.4</f>
        <v>0.0393700787401575</v>
      </c>
    </row>
    <row r="16" customFormat="false" ht="13.2" hidden="false" customHeight="false" outlineLevel="0" collapsed="false">
      <c r="A16" s="0" t="s">
        <v>30</v>
      </c>
      <c r="B16" s="6" t="n">
        <v>8</v>
      </c>
      <c r="C16" s="1" t="str">
        <f aca="false">HLOOKUP($B$2,$L$12:$N$18,4,FALSE())</f>
        <v>mm</v>
      </c>
      <c r="L16" s="0" t="s">
        <v>31</v>
      </c>
      <c r="M16" s="0" t="s">
        <v>32</v>
      </c>
      <c r="N16" s="0" t="n">
        <v>1</v>
      </c>
      <c r="O16" s="0" t="n">
        <v>141.612</v>
      </c>
    </row>
    <row r="17" customFormat="false" ht="13.2" hidden="false" customHeight="false" outlineLevel="0" collapsed="false">
      <c r="A17" s="0" t="s">
        <v>33</v>
      </c>
      <c r="B17" s="10" t="n">
        <v>0.3</v>
      </c>
      <c r="C17" s="1" t="s">
        <v>34</v>
      </c>
      <c r="L17" s="0" t="s">
        <v>35</v>
      </c>
      <c r="M17" s="0" t="s">
        <v>36</v>
      </c>
      <c r="N17" s="0" t="n">
        <v>1</v>
      </c>
      <c r="O17" s="11" t="n">
        <v>0.00546745</v>
      </c>
    </row>
    <row r="18" customFormat="false" ht="13.2" hidden="false" customHeight="false" outlineLevel="0" collapsed="false">
      <c r="A18" s="0" t="s">
        <v>37</v>
      </c>
      <c r="B18" s="12" t="s">
        <v>7</v>
      </c>
      <c r="C18" s="12"/>
      <c r="E18" s="0" t="s">
        <v>38</v>
      </c>
      <c r="F18" s="13" t="n">
        <f aca="false">N30</f>
        <v>1209.04</v>
      </c>
      <c r="G18" s="1" t="s">
        <v>39</v>
      </c>
      <c r="L18" s="0" t="s">
        <v>40</v>
      </c>
      <c r="M18" s="0" t="s">
        <v>41</v>
      </c>
      <c r="N18" s="0" t="n">
        <v>1</v>
      </c>
      <c r="O18" s="11" t="n">
        <v>0.00237303</v>
      </c>
    </row>
    <row r="19" customFormat="false" ht="13.2" hidden="false" customHeight="false" outlineLevel="0" collapsed="false">
      <c r="A19" s="14" t="s">
        <v>42</v>
      </c>
      <c r="L19" s="0" t="s">
        <v>28</v>
      </c>
      <c r="M19" s="0" t="s">
        <v>43</v>
      </c>
      <c r="N19" s="0" t="n">
        <v>1</v>
      </c>
      <c r="O19" s="0" t="n">
        <v>2</v>
      </c>
    </row>
    <row r="20" customFormat="false" ht="13.2" hidden="false" customHeight="false" outlineLevel="0" collapsed="false">
      <c r="A20" s="14" t="s">
        <v>44</v>
      </c>
    </row>
    <row r="21" customFormat="false" ht="13.2" hidden="false" customHeight="false" outlineLevel="0" collapsed="false">
      <c r="B21" s="14"/>
      <c r="L21" s="0" t="n">
        <f aca="false">B6/HLOOKUP($B$2,$N$12:$O$18,2,FALSE())</f>
        <v>20</v>
      </c>
      <c r="M21" s="0" t="s">
        <v>13</v>
      </c>
      <c r="N21" s="0" t="n">
        <f aca="false">L21*(L25/(2000*PI()))^2</f>
        <v>4.5594532639052E-006</v>
      </c>
    </row>
    <row r="22" customFormat="false" ht="13.2" hidden="false" customHeight="false" outlineLevel="0" collapsed="false">
      <c r="A22" s="0" t="s">
        <v>45</v>
      </c>
      <c r="B22" s="6" t="n">
        <v>900</v>
      </c>
      <c r="C22" s="15" t="str">
        <f aca="false">CONCATENATE(HLOOKUP($B$2,$L$12:$N$18,4,FALSE()),"/min")</f>
        <v>mm/min</v>
      </c>
      <c r="E22" s="0" t="s">
        <v>46</v>
      </c>
      <c r="F22" s="13" t="n">
        <f aca="false">N32</f>
        <v>300</v>
      </c>
      <c r="G22" s="1" t="s">
        <v>39</v>
      </c>
      <c r="L22" s="0" t="n">
        <f aca="false">B7</f>
        <v>0.1</v>
      </c>
      <c r="M22" s="0" t="s">
        <v>15</v>
      </c>
      <c r="N22" s="0" t="n">
        <f aca="false">((L23*VLOOKUP($B$23,$N$2:$P$3,3,FALSE())+L21*L22*9.98)*L25/1000)/(2*PI()*L29)</f>
        <v>0.0397250737957371</v>
      </c>
    </row>
    <row r="23" customFormat="false" ht="13.2" hidden="false" customHeight="false" outlineLevel="0" collapsed="false">
      <c r="A23" s="0" t="s">
        <v>47</v>
      </c>
      <c r="B23" s="16" t="s">
        <v>6</v>
      </c>
      <c r="L23" s="0" t="n">
        <f aca="false">B8/HLOOKUP($B$2,$N$12:$O$18,2,FALSE())</f>
        <v>5</v>
      </c>
    </row>
    <row r="24" customFormat="false" ht="13.2" hidden="false" customHeight="false" outlineLevel="0" collapsed="false">
      <c r="E24" s="0" t="s">
        <v>48</v>
      </c>
      <c r="F24" s="7" t="n">
        <f aca="false">N28*HLOOKUP($B$2,$N$12:$O$18,4,FALSE())</f>
        <v>2.00939760721297E-005</v>
      </c>
      <c r="G24" s="1" t="str">
        <f aca="false">HLOOKUP($B$2,$L$12:$N$18,7,FALSE())</f>
        <v>kgm^2</v>
      </c>
    </row>
    <row r="25" customFormat="false" ht="13.2" hidden="false" customHeight="false" outlineLevel="0" collapsed="false">
      <c r="E25" s="0" t="s">
        <v>49</v>
      </c>
      <c r="L25" s="0" t="n">
        <f aca="false">IF(HLOOKUP($B$2,$N$12:$O$19,8,FALSE())=1,B13,1/(O15*B13))</f>
        <v>3</v>
      </c>
      <c r="M25" s="0" t="s">
        <v>20</v>
      </c>
      <c r="N25" s="0" t="n">
        <f aca="false">PI()*(L26/2000)^2*L27/1000*7800</f>
        <v>0.705727373702411</v>
      </c>
    </row>
    <row r="26" customFormat="false" ht="13.2" hidden="false" customHeight="false" outlineLevel="0" collapsed="false">
      <c r="A26" s="0" t="s">
        <v>50</v>
      </c>
      <c r="E26" s="0" t="s">
        <v>51</v>
      </c>
      <c r="F26" s="9" t="n">
        <f aca="false">N34*HLOOKUP($B$2,$N$12:$O$18,5,FALSE())</f>
        <v>0.0420847250730744</v>
      </c>
      <c r="G26" s="1" t="str">
        <f aca="false">HLOOKUP($B$2,$L$12:$N$18,5,FALSE())</f>
        <v>Nm</v>
      </c>
      <c r="L26" s="0" t="n">
        <f aca="false">B14/HLOOKUP($B$2,$N$12:$O$18,4,FALSE())</f>
        <v>12</v>
      </c>
      <c r="M26" s="0" t="s">
        <v>24</v>
      </c>
      <c r="N26" s="0" t="n">
        <f aca="false">PI()/32*7850*L27/1000*(L26/1000)^4</f>
        <v>1.27845228082244E-005</v>
      </c>
    </row>
    <row r="27" customFormat="false" ht="13.2" hidden="false" customHeight="false" outlineLevel="0" collapsed="false">
      <c r="A27" s="0" t="s">
        <v>52</v>
      </c>
      <c r="B27" s="6" t="n">
        <v>4.2</v>
      </c>
      <c r="C27" s="1" t="s">
        <v>53</v>
      </c>
      <c r="L27" s="0" t="n">
        <f aca="false">B15/HLOOKUP($B$2,$N$12:$O$18,4,FALSE())</f>
        <v>800</v>
      </c>
      <c r="M27" s="0" t="s">
        <v>54</v>
      </c>
      <c r="N27" s="0" t="n">
        <f aca="false">L35</f>
        <v>2.75E-006</v>
      </c>
    </row>
    <row r="28" customFormat="false" ht="13.2" hidden="false" customHeight="false" outlineLevel="0" collapsed="false">
      <c r="A28" s="0" t="s">
        <v>55</v>
      </c>
      <c r="B28" s="6" t="n">
        <v>3.6</v>
      </c>
      <c r="C28" s="1" t="s">
        <v>56</v>
      </c>
      <c r="E28" s="2" t="s">
        <v>57</v>
      </c>
      <c r="F28" s="17" t="n">
        <f aca="false">N36*HLOOKUP($B$2,$N$12:$O$18,5,FALSE())</f>
        <v>0.0818097988688115</v>
      </c>
      <c r="G28" s="3" t="str">
        <f aca="false">HLOOKUP($B$2,$L$12:$N$18,5,FALSE())</f>
        <v>Nm</v>
      </c>
      <c r="L28" s="0" t="n">
        <f aca="false">B16/HLOOKUP($B$2,$N$12:$O$18,4,FALSE())</f>
        <v>8</v>
      </c>
      <c r="M28" s="0" t="s">
        <v>48</v>
      </c>
      <c r="N28" s="0" t="n">
        <f aca="false">N26+N21+N27</f>
        <v>2.00939760721297E-005</v>
      </c>
    </row>
    <row r="29" customFormat="false" ht="13.2" hidden="false" customHeight="false" outlineLevel="0" collapsed="false">
      <c r="A29" s="0" t="s">
        <v>58</v>
      </c>
      <c r="B29" s="6" t="n">
        <v>1</v>
      </c>
      <c r="C29" s="1" t="str">
        <f aca="false">HLOOKUP($B$2,$L$12:$N$18,5,FALSE())</f>
        <v>Nm</v>
      </c>
      <c r="E29" s="18" t="s">
        <v>59</v>
      </c>
      <c r="F29" s="19" t="n">
        <f aca="false">N32*200/60</f>
        <v>1000</v>
      </c>
      <c r="G29" s="3" t="s">
        <v>60</v>
      </c>
      <c r="L29" s="0" t="n">
        <f aca="false">B17</f>
        <v>0.3</v>
      </c>
    </row>
    <row r="30" customFormat="false" ht="13.2" hidden="false" customHeight="false" outlineLevel="0" collapsed="false">
      <c r="A30" s="0" t="s">
        <v>61</v>
      </c>
      <c r="B30" s="6" t="n">
        <v>0.04</v>
      </c>
      <c r="C30" s="1" t="str">
        <f aca="false">HLOOKUP($B$2,$L$12:$N$18,5,FALSE())</f>
        <v>Nm</v>
      </c>
      <c r="M30" s="0" t="s">
        <v>38</v>
      </c>
      <c r="N30" s="13" t="n">
        <f aca="false">4760000*L28*25.4/(L27^2)*0.8*VLOOKUP(B18,L2:M5,2,FALSE())</f>
        <v>1209.04</v>
      </c>
    </row>
    <row r="31" customFormat="false" ht="13.2" hidden="false" customHeight="false" outlineLevel="0" collapsed="false">
      <c r="A31" s="0" t="s">
        <v>62</v>
      </c>
      <c r="B31" s="6" t="n">
        <v>275</v>
      </c>
      <c r="C31" s="1" t="str">
        <f aca="false">HLOOKUP($B$2,$L$12:$N$18,6,FALSE())</f>
        <v>gcm^2</v>
      </c>
      <c r="L31" s="0" t="n">
        <f aca="false">B22/HLOOKUP($B$2,$N$12:$O$18,4,FALSE())</f>
        <v>900</v>
      </c>
    </row>
    <row r="32" customFormat="false" ht="13.2" hidden="false" customHeight="false" outlineLevel="0" collapsed="false">
      <c r="E32" s="0" t="s">
        <v>63</v>
      </c>
      <c r="F32" s="13" t="n">
        <f aca="false">32*SQRT(B28)</f>
        <v>60.7157310752329</v>
      </c>
      <c r="G32" s="1" t="s">
        <v>64</v>
      </c>
      <c r="L32" s="0" t="n">
        <f aca="false">200/VLOOKUP($B$23,$N$2:$P$3,2,FALSE())*N33</f>
        <v>2094.3951023932</v>
      </c>
      <c r="M32" s="0" t="s">
        <v>46</v>
      </c>
      <c r="N32" s="0" t="n">
        <f aca="false">L31/L25</f>
        <v>300</v>
      </c>
    </row>
    <row r="33" customFormat="false" ht="13.2" hidden="false" customHeight="false" outlineLevel="0" collapsed="false">
      <c r="A33" s="0" t="s">
        <v>65</v>
      </c>
      <c r="E33" s="0" t="s">
        <v>66</v>
      </c>
      <c r="L33" s="0" t="n">
        <f aca="false">B29/HLOOKUP($B$2,$N$12:$O$18,5,FALSE())</f>
        <v>1</v>
      </c>
      <c r="N33" s="9" t="n">
        <f aca="false">N32*(2*PI()/60)</f>
        <v>31.4159265358979</v>
      </c>
      <c r="O33" s="1" t="s">
        <v>67</v>
      </c>
    </row>
    <row r="34" customFormat="false" ht="13.2" hidden="false" customHeight="false" outlineLevel="0" collapsed="false">
      <c r="A34" s="0" t="s">
        <v>68</v>
      </c>
      <c r="B34" s="6" t="n">
        <v>24</v>
      </c>
      <c r="C34" s="1" t="s">
        <v>64</v>
      </c>
      <c r="E34" s="0" t="s">
        <v>69</v>
      </c>
      <c r="F34" s="13" t="n">
        <f aca="false">191*B34/(B27*B28)</f>
        <v>303.174603174603</v>
      </c>
      <c r="G34" s="1" t="s">
        <v>39</v>
      </c>
      <c r="L34" s="0" t="n">
        <f aca="false">B30/HLOOKUP($B$2,$N$12:$O$18,5,FALSE())</f>
        <v>0.04</v>
      </c>
      <c r="M34" s="0" t="s">
        <v>51</v>
      </c>
      <c r="N34" s="0" t="n">
        <f aca="false">L32*N28</f>
        <v>0.0420847250730744</v>
      </c>
    </row>
    <row r="35" customFormat="false" ht="13.2" hidden="false" customHeight="false" outlineLevel="0" collapsed="false">
      <c r="A35" s="0" t="s">
        <v>70</v>
      </c>
      <c r="B35" s="6" t="n">
        <v>4.2</v>
      </c>
      <c r="C35" s="1" t="s">
        <v>53</v>
      </c>
      <c r="E35" s="0" t="s">
        <v>71</v>
      </c>
      <c r="H35" s="20"/>
      <c r="I35" s="20"/>
      <c r="L35" s="0" t="n">
        <f aca="false">B31/HLOOKUP($B$2,$N$12:$O$18,6,FALSE())/100000000</f>
        <v>2.75E-006</v>
      </c>
    </row>
    <row r="36" customFormat="false" ht="13.2" hidden="false" customHeight="false" outlineLevel="0" collapsed="false">
      <c r="E36" s="0" t="s">
        <v>72</v>
      </c>
      <c r="F36" s="17" t="n">
        <f aca="false">IF(F34&gt;F22,B29*B35/(SQRT(2)*B27),9.55*N40/F22)-B30</f>
        <v>0.667106781186547</v>
      </c>
      <c r="G36" s="3" t="str">
        <f aca="false">HLOOKUP($B$2,$L$12:$N$18,5,FALSE())</f>
        <v>Nm</v>
      </c>
      <c r="H36" s="20"/>
      <c r="I36" s="20"/>
      <c r="M36" s="0" t="s">
        <v>57</v>
      </c>
      <c r="N36" s="0" t="n">
        <f aca="false">N34+N22</f>
        <v>0.0818097988688115</v>
      </c>
    </row>
    <row r="37" customFormat="false" ht="13.2" hidden="false" customHeight="false" outlineLevel="0" collapsed="false">
      <c r="E37" s="21" t="str">
        <f aca="false">IF($F$36&lt;3*$F$28,M44,M47)</f>
        <v>The motor &amp; operating conditions chosen have a good </v>
      </c>
      <c r="G37" s="22"/>
    </row>
    <row r="38" customFormat="false" ht="13.2" hidden="false" customHeight="false" outlineLevel="0" collapsed="false">
      <c r="E38" s="21" t="str">
        <f aca="false">IF($F$36&lt;3*$F$28,M45,M48)</f>
        <v>margin and should be OK at the required speed </v>
      </c>
      <c r="G38" s="22"/>
      <c r="M38" s="0" t="s">
        <v>73</v>
      </c>
      <c r="N38" s="13" t="n">
        <f aca="false">N28*1000*10000</f>
        <v>200.939760721297</v>
      </c>
    </row>
    <row r="39" customFormat="false" ht="13.2" hidden="false" customHeight="false" outlineLevel="0" collapsed="false">
      <c r="E39" s="21" t="str">
        <f aca="false">IF($F$36&lt;3*$F$28,M46,M49)</f>
        <v>(subject to driver circuitry)</v>
      </c>
    </row>
    <row r="40" customFormat="false" ht="13.2" hidden="false" customHeight="false" outlineLevel="0" collapsed="false">
      <c r="M40" s="0" t="s">
        <v>74</v>
      </c>
      <c r="N40" s="0" t="n">
        <f aca="false">N42*F34/9.55</f>
        <v>22.4478343233825</v>
      </c>
    </row>
    <row r="42" customFormat="false" ht="13.2" hidden="false" customHeight="false" outlineLevel="0" collapsed="false">
      <c r="M42" s="0" t="s">
        <v>75</v>
      </c>
      <c r="N42" s="0" t="n">
        <f aca="false">B29*B35/(SQRT(2)*B27)</f>
        <v>0.707106781186548</v>
      </c>
    </row>
    <row r="44" customFormat="false" ht="13.2" hidden="false" customHeight="false" outlineLevel="0" collapsed="false">
      <c r="M44" s="23" t="s">
        <v>76</v>
      </c>
    </row>
    <row r="45" customFormat="false" ht="13.2" hidden="false" customHeight="false" outlineLevel="0" collapsed="false">
      <c r="F45" s="9"/>
      <c r="M45" s="23" t="str">
        <f aca="false">CONCATENATE("or choose another motor. Margin is ",ROUND($F$36/$F$28,3),"x")</f>
        <v>or choose another motor. Margin is 8.154x</v>
      </c>
    </row>
    <row r="46" customFormat="false" ht="13.2" hidden="false" customHeight="false" outlineLevel="0" collapsed="false">
      <c r="M46" s="23" t="s">
        <v>77</v>
      </c>
    </row>
    <row r="47" customFormat="false" ht="13.2" hidden="false" customHeight="false" outlineLevel="0" collapsed="false">
      <c r="E47" s="2"/>
      <c r="F47" s="24"/>
      <c r="G47" s="3"/>
      <c r="M47" s="25" t="s">
        <v>78</v>
      </c>
    </row>
    <row r="48" customFormat="false" ht="13.2" hidden="false" customHeight="false" outlineLevel="0" collapsed="false">
      <c r="E48" s="2"/>
      <c r="F48" s="24"/>
      <c r="G48" s="3"/>
      <c r="M48" s="25" t="s">
        <v>79</v>
      </c>
    </row>
    <row r="49" customFormat="false" ht="13.2" hidden="false" customHeight="false" outlineLevel="0" collapsed="false">
      <c r="M49" s="25" t="s">
        <v>80</v>
      </c>
    </row>
    <row r="51" customFormat="false" ht="13.2" hidden="false" customHeight="false" outlineLevel="0" collapsed="false">
      <c r="F51" s="13"/>
    </row>
  </sheetData>
  <sheetProtection sheet="true" objects="true" scenarios="true"/>
  <mergeCells count="2">
    <mergeCell ref="B2:C2"/>
    <mergeCell ref="B18:C18"/>
  </mergeCells>
  <conditionalFormatting sqref="E37:E39">
    <cfRule type="expression" priority="2" aboveAverage="0" equalAverage="0" bottom="0" percent="0" rank="0" text="" dxfId="0">
      <formula>$F$36&lt;3*$F$28</formula>
    </cfRule>
  </conditionalFormatting>
  <conditionalFormatting sqref="G37:G38">
    <cfRule type="expression" priority="3" aboveAverage="0" equalAverage="0" bottom="0" percent="0" rank="0" text="" dxfId="1">
      <formula>$F$36*2&lt;$F$28</formula>
    </cfRule>
  </conditionalFormatting>
  <conditionalFormatting sqref="F36">
    <cfRule type="cellIs" priority="4" operator="lessThan" aboveAverage="0" equalAverage="0" bottom="0" percent="0" rank="0" text="" dxfId="2">
      <formula>$F$28*3</formula>
    </cfRule>
  </conditionalFormatting>
  <conditionalFormatting sqref="F18 N30">
    <cfRule type="cellIs" priority="5" operator="lessThanOrEqual" aboveAverage="0" equalAverage="0" bottom="0" percent="0" rank="0" text="" dxfId="3">
      <formula>$N$32</formula>
    </cfRule>
    <cfRule type="cellIs" priority="6" operator="greaterThan" aboveAverage="0" equalAverage="0" bottom="0" percent="0" rank="0" text="" dxfId="4">
      <formula>$N$32</formula>
    </cfRule>
  </conditionalFormatting>
  <conditionalFormatting sqref="H35:I36">
    <cfRule type="cellIs" priority="7" operator="lessThan" aboveAverage="0" equalAverage="0" bottom="0" percent="0" rank="0" text="" dxfId="5">
      <formula>$F$28*2</formula>
    </cfRule>
  </conditionalFormatting>
  <conditionalFormatting sqref="B18:C18">
    <cfRule type="expression" priority="8" aboveAverage="0" equalAverage="0" bottom="0" percent="0" rank="0" text="" dxfId="6">
      <formula>$F$18&lt;$F$22</formula>
    </cfRule>
  </conditionalFormatting>
  <conditionalFormatting sqref="B21 A19:A20">
    <cfRule type="expression" priority="9" aboveAverage="0" equalAverage="0" bottom="0" percent="0" rank="0" text="" dxfId="7">
      <formula>$F$22&gt;$F$18</formula>
    </cfRule>
  </conditionalFormatting>
  <dataValidations count="3">
    <dataValidation allowBlank="true" errorStyle="stop" operator="between" showDropDown="false" showErrorMessage="true" showInputMessage="false" sqref="B18" type="list">
      <formula1>$L$2:$L$5</formula1>
      <formula2>0</formula2>
    </dataValidation>
    <dataValidation allowBlank="true" errorStyle="stop" operator="between" showDropDown="false" showErrorMessage="true" showInputMessage="false" sqref="B2:C2" type="list">
      <formula1>$L$8:$L$9</formula1>
      <formula2>0</formula2>
    </dataValidation>
    <dataValidation allowBlank="true" errorStyle="stop" operator="between" showDropDown="false" showErrorMessage="true" showInputMessage="false" sqref="B23" type="list">
      <formula1>$N$2:$N$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14:10:47Z</dcterms:created>
  <dc:creator>Irving Caplan</dc:creator>
  <dc:description/>
  <dc:language>en-US</dc:language>
  <cp:lastModifiedBy>Irving Caplan</cp:lastModifiedBy>
  <dcterms:modified xsi:type="dcterms:W3CDTF">2010-02-06T22:13:21Z</dcterms:modified>
  <cp:revision>0</cp:revision>
  <dc:subject/>
  <dc:title/>
</cp:coreProperties>
</file>