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75570659"/>
        <c:axId val="29087149"/>
      </c:scatterChart>
      <c:valAx>
        <c:axId val="75570659"/>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9087149"/>
        <c:crossesAt val="0"/>
        <c:crossBetween val="midCat"/>
      </c:valAx>
      <c:valAx>
        <c:axId val="29087149"/>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5570659"/>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11261297"/>
        <c:axId val="99835267"/>
      </c:scatterChart>
      <c:valAx>
        <c:axId val="11261297"/>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835267"/>
        <c:crossesAt val="0"/>
        <c:crossBetween val="midCat"/>
      </c:valAx>
      <c:valAx>
        <c:axId val="99835267"/>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261297"/>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66655492"/>
        <c:axId val="29763053"/>
      </c:scatterChart>
      <c:valAx>
        <c:axId val="66655492"/>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763053"/>
        <c:crossesAt val="0"/>
        <c:crossBetween val="midCat"/>
      </c:valAx>
      <c:valAx>
        <c:axId val="29763053"/>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5492"/>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8957571"/>
        <c:axId val="49989015"/>
      </c:scatterChart>
      <c:valAx>
        <c:axId val="8957571"/>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989015"/>
        <c:crossesAt val="0"/>
        <c:crossBetween val="midCat"/>
      </c:valAx>
      <c:valAx>
        <c:axId val="49989015"/>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57571"/>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78565474"/>
        <c:axId val="64100022"/>
      </c:scatterChart>
      <c:valAx>
        <c:axId val="78565474"/>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100022"/>
        <c:crossesAt val="0"/>
        <c:crossBetween val="midCat"/>
      </c:valAx>
      <c:valAx>
        <c:axId val="64100022"/>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565474"/>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58943653"/>
        <c:axId val="31018564"/>
      </c:scatterChart>
      <c:valAx>
        <c:axId val="58943653"/>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1018564"/>
        <c:crossesAt val="0"/>
        <c:crossBetween val="midCat"/>
        <c:majorUnit val="0.002"/>
      </c:valAx>
      <c:valAx>
        <c:axId val="31018564"/>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943653"/>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