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88177047"/>
        <c:axId val="22791350"/>
      </c:scatterChart>
      <c:valAx>
        <c:axId val="88177047"/>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791350"/>
        <c:crossesAt val="0"/>
        <c:crossBetween val="midCat"/>
      </c:valAx>
      <c:valAx>
        <c:axId val="22791350"/>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177047"/>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3849735"/>
        <c:axId val="30544099"/>
      </c:scatterChart>
      <c:valAx>
        <c:axId val="7384973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4099"/>
        <c:crossesAt val="0"/>
        <c:crossBetween val="midCat"/>
      </c:valAx>
      <c:valAx>
        <c:axId val="3054409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9735"/>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31820316"/>
        <c:axId val="71469362"/>
      </c:scatterChart>
      <c:valAx>
        <c:axId val="31820316"/>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9362"/>
        <c:crossesAt val="0"/>
        <c:crossBetween val="midCat"/>
      </c:valAx>
      <c:valAx>
        <c:axId val="71469362"/>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0316"/>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41951572"/>
        <c:axId val="82534672"/>
      </c:scatterChart>
      <c:valAx>
        <c:axId val="4195157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534672"/>
        <c:crossesAt val="0"/>
        <c:crossBetween val="midCat"/>
      </c:valAx>
      <c:valAx>
        <c:axId val="8253467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951572"/>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9999587"/>
        <c:axId val="13795193"/>
      </c:scatterChart>
      <c:valAx>
        <c:axId val="999958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795193"/>
        <c:crossesAt val="0"/>
        <c:crossBetween val="midCat"/>
      </c:valAx>
      <c:valAx>
        <c:axId val="13795193"/>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9958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87202593"/>
        <c:axId val="24167289"/>
      </c:scatterChart>
      <c:valAx>
        <c:axId val="8720259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167289"/>
        <c:crossesAt val="0"/>
        <c:crossBetween val="midCat"/>
        <c:majorUnit val="0.002"/>
      </c:valAx>
      <c:valAx>
        <c:axId val="24167289"/>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202593"/>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