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16007104"/>
        <c:axId val="47944453"/>
      </c:scatterChart>
      <c:valAx>
        <c:axId val="16007104"/>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944453"/>
        <c:crossesAt val="0"/>
        <c:crossBetween val="midCat"/>
      </c:valAx>
      <c:valAx>
        <c:axId val="47944453"/>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007104"/>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4157475"/>
        <c:axId val="69201095"/>
      </c:scatterChart>
      <c:valAx>
        <c:axId val="7415747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1095"/>
        <c:crossesAt val="0"/>
        <c:crossBetween val="midCat"/>
      </c:valAx>
      <c:valAx>
        <c:axId val="6920109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747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0960325"/>
        <c:axId val="12087210"/>
      </c:scatterChart>
      <c:valAx>
        <c:axId val="4096032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7210"/>
        <c:crossesAt val="0"/>
        <c:crossBetween val="midCat"/>
      </c:valAx>
      <c:valAx>
        <c:axId val="1208721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032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54485184"/>
        <c:axId val="14607352"/>
      </c:scatterChart>
      <c:valAx>
        <c:axId val="5448518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607352"/>
        <c:crossesAt val="0"/>
        <c:crossBetween val="midCat"/>
      </c:valAx>
      <c:valAx>
        <c:axId val="1460735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485184"/>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7163418"/>
        <c:axId val="72669755"/>
      </c:scatterChart>
      <c:valAx>
        <c:axId val="1716341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69755"/>
        <c:crossesAt val="0"/>
        <c:crossBetween val="midCat"/>
      </c:valAx>
      <c:valAx>
        <c:axId val="72669755"/>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63418"/>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9631989"/>
        <c:axId val="21465865"/>
      </c:scatterChart>
      <c:valAx>
        <c:axId val="963198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465865"/>
        <c:crossesAt val="0"/>
        <c:crossBetween val="midCat"/>
        <c:majorUnit val="0.002"/>
      </c:valAx>
      <c:valAx>
        <c:axId val="2146586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1989"/>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