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12069280"/>
        <c:axId val="43355248"/>
      </c:scatterChart>
      <c:valAx>
        <c:axId val="12069280"/>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3355248"/>
        <c:crossesAt val="0"/>
        <c:crossBetween val="midCat"/>
      </c:valAx>
      <c:valAx>
        <c:axId val="43355248"/>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2069280"/>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98640828"/>
        <c:axId val="65915194"/>
      </c:scatterChart>
      <c:valAx>
        <c:axId val="98640828"/>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915194"/>
        <c:crossesAt val="0"/>
        <c:crossBetween val="midCat"/>
      </c:valAx>
      <c:valAx>
        <c:axId val="65915194"/>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640828"/>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88278828"/>
        <c:axId val="32461558"/>
      </c:scatterChart>
      <c:valAx>
        <c:axId val="88278828"/>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461558"/>
        <c:crossesAt val="0"/>
        <c:crossBetween val="midCat"/>
      </c:valAx>
      <c:valAx>
        <c:axId val="32461558"/>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278828"/>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3217079"/>
        <c:axId val="57045129"/>
      </c:scatterChart>
      <c:valAx>
        <c:axId val="3217079"/>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045129"/>
        <c:crossesAt val="0"/>
        <c:crossBetween val="midCat"/>
      </c:valAx>
      <c:valAx>
        <c:axId val="57045129"/>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17079"/>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2885053"/>
        <c:axId val="32903508"/>
      </c:scatterChart>
      <c:valAx>
        <c:axId val="2885053"/>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903508"/>
        <c:crossesAt val="0"/>
        <c:crossBetween val="midCat"/>
      </c:valAx>
      <c:valAx>
        <c:axId val="32903508"/>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85053"/>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60886052"/>
        <c:axId val="53936607"/>
      </c:scatterChart>
      <c:valAx>
        <c:axId val="60886052"/>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936607"/>
        <c:crossesAt val="0"/>
        <c:crossBetween val="midCat"/>
        <c:majorUnit val="0.002"/>
      </c:valAx>
      <c:valAx>
        <c:axId val="53936607"/>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886052"/>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