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8527262"/>
        <c:axId val="238919"/>
      </c:scatterChart>
      <c:valAx>
        <c:axId val="8527262"/>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38919"/>
        <c:crossesAt val="0"/>
        <c:crossBetween val="midCat"/>
      </c:valAx>
      <c:valAx>
        <c:axId val="238919"/>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527262"/>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30768908"/>
        <c:axId val="55183446"/>
      </c:scatterChart>
      <c:valAx>
        <c:axId val="30768908"/>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183446"/>
        <c:crossesAt val="0"/>
        <c:crossBetween val="midCat"/>
      </c:valAx>
      <c:valAx>
        <c:axId val="55183446"/>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768908"/>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74035256"/>
        <c:axId val="16008390"/>
      </c:scatterChart>
      <c:valAx>
        <c:axId val="74035256"/>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008390"/>
        <c:crossesAt val="0"/>
        <c:crossBetween val="midCat"/>
      </c:valAx>
      <c:valAx>
        <c:axId val="16008390"/>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035256"/>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18961500"/>
        <c:axId val="68983362"/>
      </c:scatterChart>
      <c:valAx>
        <c:axId val="18961500"/>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8983362"/>
        <c:crossesAt val="0"/>
        <c:crossBetween val="midCat"/>
      </c:valAx>
      <c:valAx>
        <c:axId val="68983362"/>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8961500"/>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86854530"/>
        <c:axId val="88401914"/>
      </c:scatterChart>
      <c:valAx>
        <c:axId val="86854530"/>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8401914"/>
        <c:crossesAt val="0"/>
        <c:crossBetween val="midCat"/>
      </c:valAx>
      <c:valAx>
        <c:axId val="88401914"/>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6854530"/>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10363877"/>
        <c:axId val="99697571"/>
      </c:scatterChart>
      <c:valAx>
        <c:axId val="10363877"/>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9697571"/>
        <c:crossesAt val="0"/>
        <c:crossBetween val="midCat"/>
        <c:majorUnit val="0.002"/>
      </c:valAx>
      <c:valAx>
        <c:axId val="99697571"/>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0363877"/>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