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15835374"/>
        <c:axId val="55965481"/>
      </c:scatterChart>
      <c:valAx>
        <c:axId val="15835374"/>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5965481"/>
        <c:crossesAt val="0"/>
        <c:crossBetween val="midCat"/>
      </c:valAx>
      <c:valAx>
        <c:axId val="55965481"/>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5835374"/>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51366820"/>
        <c:axId val="2360856"/>
      </c:scatterChart>
      <c:valAx>
        <c:axId val="51366820"/>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60856"/>
        <c:crossesAt val="0"/>
        <c:crossBetween val="midCat"/>
      </c:valAx>
      <c:valAx>
        <c:axId val="236085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6820"/>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17505715"/>
        <c:axId val="7337164"/>
      </c:scatterChart>
      <c:valAx>
        <c:axId val="17505715"/>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37164"/>
        <c:crossesAt val="0"/>
        <c:crossBetween val="midCat"/>
      </c:valAx>
      <c:valAx>
        <c:axId val="7337164"/>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505715"/>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85804665"/>
        <c:axId val="97589227"/>
      </c:scatterChart>
      <c:valAx>
        <c:axId val="85804665"/>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589227"/>
        <c:crossesAt val="0"/>
        <c:crossBetween val="midCat"/>
      </c:valAx>
      <c:valAx>
        <c:axId val="97589227"/>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5804665"/>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75455528"/>
        <c:axId val="21710824"/>
      </c:scatterChart>
      <c:valAx>
        <c:axId val="75455528"/>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710824"/>
        <c:crossesAt val="0"/>
        <c:crossBetween val="midCat"/>
      </c:valAx>
      <c:valAx>
        <c:axId val="21710824"/>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455528"/>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26902762"/>
        <c:axId val="18770527"/>
      </c:scatterChart>
      <c:valAx>
        <c:axId val="26902762"/>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8770527"/>
        <c:crossesAt val="0"/>
        <c:crossBetween val="midCat"/>
        <c:majorUnit val="0.002"/>
      </c:valAx>
      <c:valAx>
        <c:axId val="18770527"/>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6902762"/>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