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43953985"/>
        <c:axId val="94768262"/>
      </c:scatterChart>
      <c:valAx>
        <c:axId val="43953985"/>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4768262"/>
        <c:crossesAt val="0"/>
        <c:crossBetween val="midCat"/>
      </c:valAx>
      <c:valAx>
        <c:axId val="94768262"/>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953985"/>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8195853"/>
        <c:axId val="43713336"/>
      </c:scatterChart>
      <c:valAx>
        <c:axId val="8195853"/>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3336"/>
        <c:crossesAt val="0"/>
        <c:crossBetween val="midCat"/>
      </c:valAx>
      <c:valAx>
        <c:axId val="4371333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95853"/>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93505296"/>
        <c:axId val="24181633"/>
      </c:scatterChart>
      <c:valAx>
        <c:axId val="93505296"/>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1633"/>
        <c:crossesAt val="0"/>
        <c:crossBetween val="midCat"/>
      </c:valAx>
      <c:valAx>
        <c:axId val="24181633"/>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5296"/>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12840013"/>
        <c:axId val="15932930"/>
      </c:scatterChart>
      <c:valAx>
        <c:axId val="1284001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932930"/>
        <c:crossesAt val="0"/>
        <c:crossBetween val="midCat"/>
      </c:valAx>
      <c:valAx>
        <c:axId val="15932930"/>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840013"/>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52182183"/>
        <c:axId val="11894543"/>
      </c:scatterChart>
      <c:valAx>
        <c:axId val="5218218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894543"/>
        <c:crossesAt val="0"/>
        <c:crossBetween val="midCat"/>
      </c:valAx>
      <c:valAx>
        <c:axId val="11894543"/>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182183"/>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20110319"/>
        <c:axId val="72719312"/>
      </c:scatterChart>
      <c:valAx>
        <c:axId val="20110319"/>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719312"/>
        <c:crossesAt val="0"/>
        <c:crossBetween val="midCat"/>
        <c:majorUnit val="0.002"/>
      </c:valAx>
      <c:valAx>
        <c:axId val="72719312"/>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110319"/>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