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61059921"/>
        <c:axId val="74415259"/>
      </c:scatterChart>
      <c:valAx>
        <c:axId val="61059921"/>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4415259"/>
        <c:crossesAt val="0"/>
        <c:crossBetween val="midCat"/>
      </c:valAx>
      <c:valAx>
        <c:axId val="74415259"/>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1059921"/>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3314095"/>
        <c:axId val="71073189"/>
      </c:scatterChart>
      <c:valAx>
        <c:axId val="3314095"/>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073189"/>
        <c:crossesAt val="0"/>
        <c:crossBetween val="midCat"/>
      </c:valAx>
      <c:valAx>
        <c:axId val="71073189"/>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14095"/>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73051695"/>
        <c:axId val="60079418"/>
      </c:scatterChart>
      <c:valAx>
        <c:axId val="73051695"/>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079418"/>
        <c:crossesAt val="0"/>
        <c:crossBetween val="midCat"/>
      </c:valAx>
      <c:valAx>
        <c:axId val="60079418"/>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051695"/>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4125059"/>
        <c:axId val="41012296"/>
      </c:scatterChart>
      <c:valAx>
        <c:axId val="4125059"/>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1012296"/>
        <c:crossesAt val="0"/>
        <c:crossBetween val="midCat"/>
      </c:valAx>
      <c:valAx>
        <c:axId val="41012296"/>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125059"/>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78702715"/>
        <c:axId val="50739434"/>
      </c:scatterChart>
      <c:valAx>
        <c:axId val="78702715"/>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0739434"/>
        <c:crossesAt val="0"/>
        <c:crossBetween val="midCat"/>
      </c:valAx>
      <c:valAx>
        <c:axId val="50739434"/>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8702715"/>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96569742"/>
        <c:axId val="83755026"/>
      </c:scatterChart>
      <c:valAx>
        <c:axId val="96569742"/>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3755026"/>
        <c:crossesAt val="0"/>
        <c:crossBetween val="midCat"/>
        <c:majorUnit val="0.002"/>
      </c:valAx>
      <c:valAx>
        <c:axId val="83755026"/>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6569742"/>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