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7097719"/>
        <c:axId val="94107336"/>
      </c:scatterChart>
      <c:valAx>
        <c:axId val="7097719"/>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4107336"/>
        <c:crossesAt val="0"/>
        <c:crossBetween val="midCat"/>
      </c:valAx>
      <c:valAx>
        <c:axId val="94107336"/>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97719"/>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93301724"/>
        <c:axId val="15904329"/>
      </c:scatterChart>
      <c:valAx>
        <c:axId val="93301724"/>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4329"/>
        <c:crossesAt val="0"/>
        <c:crossBetween val="midCat"/>
      </c:valAx>
      <c:valAx>
        <c:axId val="15904329"/>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1724"/>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56375028"/>
        <c:axId val="33562498"/>
      </c:scatterChart>
      <c:valAx>
        <c:axId val="5637502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2498"/>
        <c:crossesAt val="0"/>
        <c:crossBetween val="midCat"/>
      </c:valAx>
      <c:valAx>
        <c:axId val="3356249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5028"/>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85378957"/>
        <c:axId val="11179119"/>
      </c:scatterChart>
      <c:valAx>
        <c:axId val="8537895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179119"/>
        <c:crossesAt val="0"/>
        <c:crossBetween val="midCat"/>
      </c:valAx>
      <c:valAx>
        <c:axId val="11179119"/>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378957"/>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19762200"/>
        <c:axId val="54114322"/>
      </c:scatterChart>
      <c:valAx>
        <c:axId val="1976220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114322"/>
        <c:crossesAt val="0"/>
        <c:crossBetween val="midCat"/>
      </c:valAx>
      <c:valAx>
        <c:axId val="54114322"/>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762200"/>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49041908"/>
        <c:axId val="62724429"/>
      </c:scatterChart>
      <c:valAx>
        <c:axId val="4904190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724429"/>
        <c:crossesAt val="0"/>
        <c:crossBetween val="midCat"/>
        <c:majorUnit val="0.002"/>
      </c:valAx>
      <c:valAx>
        <c:axId val="62724429"/>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041908"/>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