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50020825"/>
        <c:axId val="55150418"/>
      </c:scatterChart>
      <c:valAx>
        <c:axId val="50020825"/>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5150418"/>
        <c:crossesAt val="0"/>
        <c:crossBetween val="midCat"/>
      </c:valAx>
      <c:valAx>
        <c:axId val="55150418"/>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0020825"/>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20309853"/>
        <c:axId val="61827693"/>
      </c:scatterChart>
      <c:valAx>
        <c:axId val="20309853"/>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7693"/>
        <c:crossesAt val="0"/>
        <c:crossBetween val="midCat"/>
      </c:valAx>
      <c:valAx>
        <c:axId val="61827693"/>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9853"/>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64252551"/>
        <c:axId val="15928531"/>
      </c:scatterChart>
      <c:valAx>
        <c:axId val="64252551"/>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8531"/>
        <c:crossesAt val="0"/>
        <c:crossBetween val="midCat"/>
      </c:valAx>
      <c:valAx>
        <c:axId val="15928531"/>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2551"/>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22854741"/>
        <c:axId val="96401243"/>
      </c:scatterChart>
      <c:valAx>
        <c:axId val="22854741"/>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401243"/>
        <c:crossesAt val="0"/>
        <c:crossBetween val="midCat"/>
      </c:valAx>
      <c:valAx>
        <c:axId val="96401243"/>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854741"/>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2592126"/>
        <c:axId val="85182988"/>
      </c:scatterChart>
      <c:valAx>
        <c:axId val="259212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182988"/>
        <c:crossesAt val="0"/>
        <c:crossBetween val="midCat"/>
      </c:valAx>
      <c:valAx>
        <c:axId val="85182988"/>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92126"/>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37366142"/>
        <c:axId val="60852627"/>
      </c:scatterChart>
      <c:valAx>
        <c:axId val="3736614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852627"/>
        <c:crossesAt val="0"/>
        <c:crossBetween val="midCat"/>
        <c:majorUnit val="0.002"/>
      </c:valAx>
      <c:valAx>
        <c:axId val="60852627"/>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366142"/>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