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7463952"/>
        <c:axId val="37138306"/>
      </c:scatterChart>
      <c:valAx>
        <c:axId val="5746395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138306"/>
        <c:crossesAt val="0"/>
        <c:crossBetween val="midCat"/>
      </c:valAx>
      <c:valAx>
        <c:axId val="3713830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46395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7735921"/>
        <c:axId val="64203390"/>
      </c:scatterChart>
      <c:valAx>
        <c:axId val="5773592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3390"/>
        <c:crossesAt val="0"/>
        <c:crossBetween val="midCat"/>
      </c:valAx>
      <c:valAx>
        <c:axId val="6420339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5921"/>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204312"/>
        <c:axId val="31865306"/>
      </c:scatterChart>
      <c:valAx>
        <c:axId val="120431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5306"/>
        <c:crossesAt val="0"/>
        <c:crossBetween val="midCat"/>
      </c:valAx>
      <c:valAx>
        <c:axId val="3186530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31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0756937"/>
        <c:axId val="93573767"/>
      </c:scatterChart>
      <c:valAx>
        <c:axId val="407569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573767"/>
        <c:crossesAt val="0"/>
        <c:crossBetween val="midCat"/>
      </c:valAx>
      <c:valAx>
        <c:axId val="9357376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5693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5070408"/>
        <c:axId val="73239007"/>
      </c:scatterChart>
      <c:valAx>
        <c:axId val="1507040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239007"/>
        <c:crossesAt val="0"/>
        <c:crossBetween val="midCat"/>
      </c:valAx>
      <c:valAx>
        <c:axId val="73239007"/>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7040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8179394"/>
        <c:axId val="21367749"/>
      </c:scatterChart>
      <c:valAx>
        <c:axId val="1817939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67749"/>
        <c:crossesAt val="0"/>
        <c:crossBetween val="midCat"/>
        <c:majorUnit val="0.002"/>
      </c:valAx>
      <c:valAx>
        <c:axId val="2136774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17939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