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86985251"/>
        <c:axId val="15379217"/>
      </c:scatterChart>
      <c:valAx>
        <c:axId val="86985251"/>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5379217"/>
        <c:crossesAt val="0"/>
        <c:crossBetween val="midCat"/>
      </c:valAx>
      <c:valAx>
        <c:axId val="15379217"/>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6985251"/>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87507752"/>
        <c:axId val="50845043"/>
      </c:scatterChart>
      <c:valAx>
        <c:axId val="87507752"/>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5043"/>
        <c:crossesAt val="0"/>
        <c:crossBetween val="midCat"/>
      </c:valAx>
      <c:valAx>
        <c:axId val="50845043"/>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7752"/>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75158091"/>
        <c:axId val="14161492"/>
      </c:scatterChart>
      <c:valAx>
        <c:axId val="75158091"/>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1492"/>
        <c:crossesAt val="0"/>
        <c:crossBetween val="midCat"/>
      </c:valAx>
      <c:valAx>
        <c:axId val="14161492"/>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8091"/>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20641069"/>
        <c:axId val="381053"/>
      </c:scatterChart>
      <c:valAx>
        <c:axId val="20641069"/>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1053"/>
        <c:crossesAt val="0"/>
        <c:crossBetween val="midCat"/>
      </c:valAx>
      <c:valAx>
        <c:axId val="381053"/>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641069"/>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35045497"/>
        <c:axId val="9521809"/>
      </c:scatterChart>
      <c:valAx>
        <c:axId val="35045497"/>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21809"/>
        <c:crossesAt val="0"/>
        <c:crossBetween val="midCat"/>
      </c:valAx>
      <c:valAx>
        <c:axId val="9521809"/>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045497"/>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11417793"/>
        <c:axId val="27410025"/>
      </c:scatterChart>
      <c:valAx>
        <c:axId val="11417793"/>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410025"/>
        <c:crossesAt val="0"/>
        <c:crossBetween val="midCat"/>
        <c:majorUnit val="0.002"/>
      </c:valAx>
      <c:valAx>
        <c:axId val="27410025"/>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417793"/>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