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79520286"/>
        <c:axId val="40857259"/>
      </c:scatterChart>
      <c:valAx>
        <c:axId val="79520286"/>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857259"/>
        <c:crossesAt val="0"/>
        <c:crossBetween val="midCat"/>
      </c:valAx>
      <c:valAx>
        <c:axId val="40857259"/>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520286"/>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7898467"/>
        <c:axId val="28553258"/>
      </c:scatterChart>
      <c:valAx>
        <c:axId val="789846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3258"/>
        <c:crossesAt val="0"/>
        <c:crossBetween val="midCat"/>
      </c:valAx>
      <c:valAx>
        <c:axId val="2855325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46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13240197"/>
        <c:axId val="39189243"/>
      </c:scatterChart>
      <c:valAx>
        <c:axId val="1324019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9243"/>
        <c:crossesAt val="0"/>
        <c:crossBetween val="midCat"/>
      </c:valAx>
      <c:valAx>
        <c:axId val="3918924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0197"/>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9212455"/>
        <c:axId val="63290813"/>
      </c:scatterChart>
      <c:valAx>
        <c:axId val="921245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290813"/>
        <c:crossesAt val="0"/>
        <c:crossBetween val="midCat"/>
      </c:valAx>
      <c:valAx>
        <c:axId val="63290813"/>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12455"/>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93069420"/>
        <c:axId val="95772654"/>
      </c:scatterChart>
      <c:valAx>
        <c:axId val="9306942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772654"/>
        <c:crossesAt val="0"/>
        <c:crossBetween val="midCat"/>
      </c:valAx>
      <c:valAx>
        <c:axId val="9577265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069420"/>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95250849"/>
        <c:axId val="79965005"/>
      </c:scatterChart>
      <c:valAx>
        <c:axId val="9525084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965005"/>
        <c:crossesAt val="0"/>
        <c:crossBetween val="midCat"/>
        <c:majorUnit val="0.002"/>
      </c:valAx>
      <c:valAx>
        <c:axId val="79965005"/>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50849"/>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