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28874893"/>
        <c:axId val="70945005"/>
      </c:scatterChart>
      <c:valAx>
        <c:axId val="28874893"/>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945005"/>
        <c:crossesAt val="0"/>
        <c:crossBetween val="midCat"/>
      </c:valAx>
      <c:valAx>
        <c:axId val="70945005"/>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874893"/>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2600160"/>
        <c:axId val="16449663"/>
      </c:scatterChart>
      <c:valAx>
        <c:axId val="260016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9663"/>
        <c:crossesAt val="0"/>
        <c:crossBetween val="midCat"/>
      </c:valAx>
      <c:valAx>
        <c:axId val="1644966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160"/>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5312850"/>
        <c:axId val="84164040"/>
      </c:scatterChart>
      <c:valAx>
        <c:axId val="2531285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4040"/>
        <c:crossesAt val="0"/>
        <c:crossBetween val="midCat"/>
      </c:valAx>
      <c:valAx>
        <c:axId val="8416404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2850"/>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8155613"/>
        <c:axId val="36746206"/>
      </c:scatterChart>
      <c:valAx>
        <c:axId val="6815561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746206"/>
        <c:crossesAt val="0"/>
        <c:crossBetween val="midCat"/>
      </c:valAx>
      <c:valAx>
        <c:axId val="36746206"/>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155613"/>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1468577"/>
        <c:axId val="76970178"/>
      </c:scatterChart>
      <c:valAx>
        <c:axId val="7146857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970178"/>
        <c:crossesAt val="0"/>
        <c:crossBetween val="midCat"/>
      </c:valAx>
      <c:valAx>
        <c:axId val="7697017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46857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7219564"/>
        <c:axId val="23553710"/>
      </c:scatterChart>
      <c:valAx>
        <c:axId val="2721956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553710"/>
        <c:crossesAt val="0"/>
        <c:crossBetween val="midCat"/>
        <c:majorUnit val="0.002"/>
      </c:valAx>
      <c:valAx>
        <c:axId val="23553710"/>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219564"/>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