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61743194"/>
        <c:axId val="99233182"/>
      </c:scatterChart>
      <c:valAx>
        <c:axId val="61743194"/>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233182"/>
        <c:crossesAt val="0"/>
        <c:crossBetween val="midCat"/>
      </c:valAx>
      <c:valAx>
        <c:axId val="9923318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743194"/>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8029232"/>
        <c:axId val="29244764"/>
      </c:scatterChart>
      <c:valAx>
        <c:axId val="7802923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764"/>
        <c:crossesAt val="0"/>
        <c:crossBetween val="midCat"/>
      </c:valAx>
      <c:valAx>
        <c:axId val="2924476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9232"/>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2222451"/>
        <c:axId val="77606607"/>
      </c:scatterChart>
      <c:valAx>
        <c:axId val="82222451"/>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6607"/>
        <c:crossesAt val="0"/>
        <c:crossBetween val="midCat"/>
      </c:valAx>
      <c:valAx>
        <c:axId val="7760660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2451"/>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67643983"/>
        <c:axId val="77750563"/>
      </c:scatterChart>
      <c:valAx>
        <c:axId val="6764398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750563"/>
        <c:crossesAt val="0"/>
        <c:crossBetween val="midCat"/>
      </c:valAx>
      <c:valAx>
        <c:axId val="77750563"/>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643983"/>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56297627"/>
        <c:axId val="58820372"/>
      </c:scatterChart>
      <c:valAx>
        <c:axId val="5629762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820372"/>
        <c:crossesAt val="0"/>
        <c:crossBetween val="midCat"/>
      </c:valAx>
      <c:valAx>
        <c:axId val="5882037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97627"/>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36434921"/>
        <c:axId val="56958329"/>
      </c:scatterChart>
      <c:valAx>
        <c:axId val="36434921"/>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958329"/>
        <c:crossesAt val="0"/>
        <c:crossBetween val="midCat"/>
        <c:majorUnit val="0.002"/>
      </c:valAx>
      <c:valAx>
        <c:axId val="56958329"/>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6434921"/>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