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24779179"/>
        <c:axId val="12559552"/>
      </c:scatterChart>
      <c:valAx>
        <c:axId val="24779179"/>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559552"/>
        <c:crossesAt val="0"/>
        <c:crossBetween val="midCat"/>
      </c:valAx>
      <c:valAx>
        <c:axId val="12559552"/>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4779179"/>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50964064"/>
        <c:axId val="66271325"/>
      </c:scatterChart>
      <c:valAx>
        <c:axId val="5096406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1325"/>
        <c:crossesAt val="0"/>
        <c:crossBetween val="midCat"/>
      </c:valAx>
      <c:valAx>
        <c:axId val="66271325"/>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4064"/>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9969869"/>
        <c:axId val="97426538"/>
      </c:scatterChart>
      <c:valAx>
        <c:axId val="8996986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6538"/>
        <c:crossesAt val="0"/>
        <c:crossBetween val="midCat"/>
      </c:valAx>
      <c:valAx>
        <c:axId val="9742653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986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99316973"/>
        <c:axId val="50703252"/>
      </c:scatterChart>
      <c:valAx>
        <c:axId val="9931697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703252"/>
        <c:crossesAt val="0"/>
        <c:crossBetween val="midCat"/>
      </c:valAx>
      <c:valAx>
        <c:axId val="5070325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316973"/>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30186262"/>
        <c:axId val="98655884"/>
      </c:scatterChart>
      <c:valAx>
        <c:axId val="3018626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655884"/>
        <c:crossesAt val="0"/>
        <c:crossBetween val="midCat"/>
      </c:valAx>
      <c:valAx>
        <c:axId val="9865588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186262"/>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67381965"/>
        <c:axId val="98829180"/>
      </c:scatterChart>
      <c:valAx>
        <c:axId val="6738196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829180"/>
        <c:crossesAt val="0"/>
        <c:crossBetween val="midCat"/>
        <c:majorUnit val="0.002"/>
      </c:valAx>
      <c:valAx>
        <c:axId val="98829180"/>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38196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