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76781550"/>
        <c:axId val="19161066"/>
      </c:scatterChart>
      <c:valAx>
        <c:axId val="76781550"/>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161066"/>
        <c:crossesAt val="0"/>
        <c:crossBetween val="midCat"/>
      </c:valAx>
      <c:valAx>
        <c:axId val="19161066"/>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781550"/>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57997630"/>
        <c:axId val="58228457"/>
      </c:scatterChart>
      <c:valAx>
        <c:axId val="5799763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8457"/>
        <c:crossesAt val="0"/>
        <c:crossBetween val="midCat"/>
      </c:valAx>
      <c:valAx>
        <c:axId val="5822845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7630"/>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98511598"/>
        <c:axId val="78132685"/>
      </c:scatterChart>
      <c:valAx>
        <c:axId val="9851159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2685"/>
        <c:crossesAt val="0"/>
        <c:crossBetween val="midCat"/>
      </c:valAx>
      <c:valAx>
        <c:axId val="78132685"/>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1598"/>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34551339"/>
        <c:axId val="42555647"/>
      </c:scatterChart>
      <c:valAx>
        <c:axId val="3455133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555647"/>
        <c:crossesAt val="0"/>
        <c:crossBetween val="midCat"/>
      </c:valAx>
      <c:valAx>
        <c:axId val="4255564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551339"/>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68148717"/>
        <c:axId val="19208027"/>
      </c:scatterChart>
      <c:valAx>
        <c:axId val="6814871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208027"/>
        <c:crossesAt val="0"/>
        <c:crossBetween val="midCat"/>
      </c:valAx>
      <c:valAx>
        <c:axId val="19208027"/>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14871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036277"/>
        <c:axId val="30979705"/>
      </c:scatterChart>
      <c:valAx>
        <c:axId val="703627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979705"/>
        <c:crossesAt val="0"/>
        <c:crossBetween val="midCat"/>
        <c:majorUnit val="0.002"/>
      </c:valAx>
      <c:valAx>
        <c:axId val="30979705"/>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36277"/>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