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2531748"/>
        <c:axId val="35525323"/>
      </c:scatterChart>
      <c:valAx>
        <c:axId val="6253174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525323"/>
        <c:crossesAt val="0"/>
        <c:crossBetween val="midCat"/>
      </c:valAx>
      <c:valAx>
        <c:axId val="35525323"/>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53174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64406939"/>
        <c:axId val="1770597"/>
      </c:scatterChart>
      <c:valAx>
        <c:axId val="6440693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597"/>
        <c:crossesAt val="0"/>
        <c:crossBetween val="midCat"/>
      </c:valAx>
      <c:valAx>
        <c:axId val="177059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6939"/>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51025645"/>
        <c:axId val="44298486"/>
      </c:scatterChart>
      <c:valAx>
        <c:axId val="5102564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8486"/>
        <c:crossesAt val="0"/>
        <c:crossBetween val="midCat"/>
      </c:valAx>
      <c:valAx>
        <c:axId val="4429848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564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3042074"/>
        <c:axId val="15371401"/>
      </c:scatterChart>
      <c:valAx>
        <c:axId val="6304207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371401"/>
        <c:crossesAt val="0"/>
        <c:crossBetween val="midCat"/>
      </c:valAx>
      <c:valAx>
        <c:axId val="15371401"/>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042074"/>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8636981"/>
        <c:axId val="63222311"/>
      </c:scatterChart>
      <c:valAx>
        <c:axId val="8863698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222311"/>
        <c:crossesAt val="0"/>
        <c:crossBetween val="midCat"/>
      </c:valAx>
      <c:valAx>
        <c:axId val="6322231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636981"/>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3385276"/>
        <c:axId val="47560550"/>
      </c:scatterChart>
      <c:valAx>
        <c:axId val="2338527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560550"/>
        <c:crossesAt val="0"/>
        <c:crossBetween val="midCat"/>
        <c:majorUnit val="0.002"/>
      </c:valAx>
      <c:valAx>
        <c:axId val="47560550"/>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8527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