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7622727"/>
        <c:axId val="96699312"/>
      </c:scatterChart>
      <c:valAx>
        <c:axId val="2762272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699312"/>
        <c:crossesAt val="0"/>
        <c:crossBetween val="midCat"/>
      </c:valAx>
      <c:valAx>
        <c:axId val="9669931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62272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22625851"/>
        <c:axId val="68903635"/>
      </c:scatterChart>
      <c:valAx>
        <c:axId val="2262585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3635"/>
        <c:crossesAt val="0"/>
        <c:crossBetween val="midCat"/>
      </c:valAx>
      <c:valAx>
        <c:axId val="6890363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5851"/>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8146405"/>
        <c:axId val="73747144"/>
      </c:scatterChart>
      <c:valAx>
        <c:axId val="2814640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7144"/>
        <c:crossesAt val="0"/>
        <c:crossBetween val="midCat"/>
      </c:valAx>
      <c:valAx>
        <c:axId val="7374714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640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1444422"/>
        <c:axId val="6749073"/>
      </c:scatterChart>
      <c:valAx>
        <c:axId val="1144442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49073"/>
        <c:crossesAt val="0"/>
        <c:crossBetween val="midCat"/>
      </c:valAx>
      <c:valAx>
        <c:axId val="674907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4442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64818656"/>
        <c:axId val="67010214"/>
      </c:scatterChart>
      <c:valAx>
        <c:axId val="6481865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010214"/>
        <c:crossesAt val="0"/>
        <c:crossBetween val="midCat"/>
      </c:valAx>
      <c:valAx>
        <c:axId val="6701021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81865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6941454"/>
        <c:axId val="61917051"/>
      </c:scatterChart>
      <c:valAx>
        <c:axId val="7694145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917051"/>
        <c:crossesAt val="0"/>
        <c:crossBetween val="midCat"/>
        <c:majorUnit val="0.002"/>
      </c:valAx>
      <c:valAx>
        <c:axId val="6191705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94145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