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58986303"/>
        <c:axId val="84018246"/>
      </c:scatterChart>
      <c:valAx>
        <c:axId val="58986303"/>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4018246"/>
        <c:crossesAt val="0"/>
        <c:crossBetween val="midCat"/>
      </c:valAx>
      <c:valAx>
        <c:axId val="84018246"/>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8986303"/>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31011287"/>
        <c:axId val="63646828"/>
      </c:scatterChart>
      <c:valAx>
        <c:axId val="3101128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6828"/>
        <c:crossesAt val="0"/>
        <c:crossBetween val="midCat"/>
      </c:valAx>
      <c:valAx>
        <c:axId val="6364682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128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91245743"/>
        <c:axId val="50972464"/>
      </c:scatterChart>
      <c:valAx>
        <c:axId val="91245743"/>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2464"/>
        <c:crossesAt val="0"/>
        <c:crossBetween val="midCat"/>
      </c:valAx>
      <c:valAx>
        <c:axId val="5097246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5743"/>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63356055"/>
        <c:axId val="74039449"/>
      </c:scatterChart>
      <c:valAx>
        <c:axId val="6335605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039449"/>
        <c:crossesAt val="0"/>
        <c:crossBetween val="midCat"/>
      </c:valAx>
      <c:valAx>
        <c:axId val="74039449"/>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356055"/>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541463"/>
        <c:axId val="63666964"/>
      </c:scatterChart>
      <c:valAx>
        <c:axId val="154146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666964"/>
        <c:crossesAt val="0"/>
        <c:crossBetween val="midCat"/>
      </c:valAx>
      <c:valAx>
        <c:axId val="6366696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41463"/>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3496155"/>
        <c:axId val="28697665"/>
      </c:scatterChart>
      <c:valAx>
        <c:axId val="349615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697665"/>
        <c:crossesAt val="0"/>
        <c:crossBetween val="midCat"/>
        <c:majorUnit val="0.002"/>
      </c:valAx>
      <c:valAx>
        <c:axId val="28697665"/>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96155"/>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