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50016201"/>
        <c:axId val="26863098"/>
      </c:scatterChart>
      <c:valAx>
        <c:axId val="50016201"/>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6863098"/>
        <c:crossesAt val="0"/>
        <c:crossBetween val="midCat"/>
      </c:valAx>
      <c:valAx>
        <c:axId val="26863098"/>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0016201"/>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39266440"/>
        <c:axId val="30113216"/>
      </c:scatterChart>
      <c:valAx>
        <c:axId val="39266440"/>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113216"/>
        <c:crossesAt val="0"/>
        <c:crossBetween val="midCat"/>
      </c:valAx>
      <c:valAx>
        <c:axId val="30113216"/>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6440"/>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42755580"/>
        <c:axId val="95992214"/>
      </c:scatterChart>
      <c:valAx>
        <c:axId val="42755580"/>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992214"/>
        <c:crossesAt val="0"/>
        <c:crossBetween val="midCat"/>
      </c:valAx>
      <c:valAx>
        <c:axId val="95992214"/>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755580"/>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36076756"/>
        <c:axId val="97761793"/>
      </c:scatterChart>
      <c:valAx>
        <c:axId val="36076756"/>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761793"/>
        <c:crossesAt val="0"/>
        <c:crossBetween val="midCat"/>
      </c:valAx>
      <c:valAx>
        <c:axId val="97761793"/>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076756"/>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73945964"/>
        <c:axId val="12005631"/>
      </c:scatterChart>
      <c:valAx>
        <c:axId val="73945964"/>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005631"/>
        <c:crossesAt val="0"/>
        <c:crossBetween val="midCat"/>
      </c:valAx>
      <c:valAx>
        <c:axId val="12005631"/>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945964"/>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77386786"/>
        <c:axId val="86352011"/>
      </c:scatterChart>
      <c:valAx>
        <c:axId val="77386786"/>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352011"/>
        <c:crossesAt val="0"/>
        <c:crossBetween val="midCat"/>
        <c:majorUnit val="0.002"/>
      </c:valAx>
      <c:valAx>
        <c:axId val="86352011"/>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386786"/>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