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15614129"/>
        <c:axId val="63263314"/>
      </c:scatterChart>
      <c:valAx>
        <c:axId val="1561412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263314"/>
        <c:crossesAt val="0"/>
        <c:crossBetween val="midCat"/>
      </c:valAx>
      <c:valAx>
        <c:axId val="63263314"/>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61412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7898510"/>
        <c:axId val="72747965"/>
      </c:scatterChart>
      <c:valAx>
        <c:axId val="7789851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7965"/>
        <c:crossesAt val="0"/>
        <c:crossBetween val="midCat"/>
      </c:valAx>
      <c:valAx>
        <c:axId val="7274796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8510"/>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91278737"/>
        <c:axId val="4403281"/>
      </c:scatterChart>
      <c:valAx>
        <c:axId val="9127873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81"/>
        <c:crossesAt val="0"/>
        <c:crossBetween val="midCat"/>
      </c:valAx>
      <c:valAx>
        <c:axId val="440328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8737"/>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27779102"/>
        <c:axId val="651756"/>
      </c:scatterChart>
      <c:valAx>
        <c:axId val="2777910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756"/>
        <c:crossesAt val="0"/>
        <c:crossBetween val="midCat"/>
      </c:valAx>
      <c:valAx>
        <c:axId val="651756"/>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779102"/>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3686522"/>
        <c:axId val="52441242"/>
      </c:scatterChart>
      <c:valAx>
        <c:axId val="1368652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41242"/>
        <c:crossesAt val="0"/>
        <c:crossBetween val="midCat"/>
      </c:valAx>
      <c:valAx>
        <c:axId val="52441242"/>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686522"/>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61706149"/>
        <c:axId val="58265265"/>
      </c:scatterChart>
      <c:valAx>
        <c:axId val="6170614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265265"/>
        <c:crossesAt val="0"/>
        <c:crossBetween val="midCat"/>
        <c:majorUnit val="0.002"/>
      </c:valAx>
      <c:valAx>
        <c:axId val="5826526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706149"/>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