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9768708"/>
        <c:axId val="86370"/>
      </c:scatterChart>
      <c:valAx>
        <c:axId val="4976870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370"/>
        <c:crossesAt val="0"/>
        <c:crossBetween val="midCat"/>
      </c:valAx>
      <c:valAx>
        <c:axId val="8637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76870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1723027"/>
        <c:axId val="79571287"/>
      </c:scatterChart>
      <c:valAx>
        <c:axId val="3172302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1287"/>
        <c:crossesAt val="0"/>
        <c:crossBetween val="midCat"/>
      </c:valAx>
      <c:valAx>
        <c:axId val="7957128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02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8676990"/>
        <c:axId val="59706741"/>
      </c:scatterChart>
      <c:valAx>
        <c:axId val="2867699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6741"/>
        <c:crossesAt val="0"/>
        <c:crossBetween val="midCat"/>
      </c:valAx>
      <c:valAx>
        <c:axId val="5970674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699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0871528"/>
        <c:axId val="81281947"/>
      </c:scatterChart>
      <c:valAx>
        <c:axId val="1087152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81947"/>
        <c:crossesAt val="0"/>
        <c:crossBetween val="midCat"/>
      </c:valAx>
      <c:valAx>
        <c:axId val="8128194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87152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6748432"/>
        <c:axId val="21738595"/>
      </c:scatterChart>
      <c:valAx>
        <c:axId val="1674843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38595"/>
        <c:crossesAt val="0"/>
        <c:crossBetween val="midCat"/>
      </c:valAx>
      <c:valAx>
        <c:axId val="21738595"/>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74843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61078105"/>
        <c:axId val="96176508"/>
      </c:scatterChart>
      <c:valAx>
        <c:axId val="6107810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176508"/>
        <c:crossesAt val="0"/>
        <c:crossBetween val="midCat"/>
        <c:majorUnit val="0.002"/>
      </c:valAx>
      <c:valAx>
        <c:axId val="9617650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7810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