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30412318"/>
        <c:axId val="71788269"/>
      </c:scatterChart>
      <c:valAx>
        <c:axId val="30412318"/>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1788269"/>
        <c:crossesAt val="0"/>
        <c:crossBetween val="midCat"/>
      </c:valAx>
      <c:valAx>
        <c:axId val="71788269"/>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0412318"/>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77640313"/>
        <c:axId val="35759942"/>
      </c:scatterChart>
      <c:valAx>
        <c:axId val="77640313"/>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9942"/>
        <c:crossesAt val="0"/>
        <c:crossBetween val="midCat"/>
      </c:valAx>
      <c:valAx>
        <c:axId val="35759942"/>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0313"/>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58791884"/>
        <c:axId val="79973266"/>
      </c:scatterChart>
      <c:valAx>
        <c:axId val="58791884"/>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3266"/>
        <c:crossesAt val="0"/>
        <c:crossBetween val="midCat"/>
      </c:valAx>
      <c:valAx>
        <c:axId val="79973266"/>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1884"/>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43267773"/>
        <c:axId val="52078492"/>
      </c:scatterChart>
      <c:valAx>
        <c:axId val="43267773"/>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078492"/>
        <c:crossesAt val="0"/>
        <c:crossBetween val="midCat"/>
      </c:valAx>
      <c:valAx>
        <c:axId val="52078492"/>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267773"/>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40182037"/>
        <c:axId val="44851728"/>
      </c:scatterChart>
      <c:valAx>
        <c:axId val="4018203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851728"/>
        <c:crossesAt val="0"/>
        <c:crossBetween val="midCat"/>
      </c:valAx>
      <c:valAx>
        <c:axId val="44851728"/>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182037"/>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85493532"/>
        <c:axId val="70993059"/>
      </c:scatterChart>
      <c:valAx>
        <c:axId val="85493532"/>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993059"/>
        <c:crossesAt val="0"/>
        <c:crossBetween val="midCat"/>
        <c:majorUnit val="0.002"/>
      </c:valAx>
      <c:valAx>
        <c:axId val="70993059"/>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493532"/>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