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2829976"/>
        <c:axId val="98668423"/>
      </c:scatterChart>
      <c:valAx>
        <c:axId val="2829976"/>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8668423"/>
        <c:crossesAt val="0"/>
        <c:crossBetween val="midCat"/>
      </c:valAx>
      <c:valAx>
        <c:axId val="98668423"/>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829976"/>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98938982"/>
        <c:axId val="64546599"/>
      </c:scatterChart>
      <c:valAx>
        <c:axId val="98938982"/>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6599"/>
        <c:crossesAt val="0"/>
        <c:crossBetween val="midCat"/>
      </c:valAx>
      <c:valAx>
        <c:axId val="64546599"/>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8982"/>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86184402"/>
        <c:axId val="17824531"/>
      </c:scatterChart>
      <c:valAx>
        <c:axId val="86184402"/>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4531"/>
        <c:crossesAt val="0"/>
        <c:crossBetween val="midCat"/>
      </c:valAx>
      <c:valAx>
        <c:axId val="17824531"/>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4402"/>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74164444"/>
        <c:axId val="55494880"/>
      </c:scatterChart>
      <c:valAx>
        <c:axId val="74164444"/>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494880"/>
        <c:crossesAt val="0"/>
        <c:crossBetween val="midCat"/>
      </c:valAx>
      <c:valAx>
        <c:axId val="55494880"/>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164444"/>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83310037"/>
        <c:axId val="93526904"/>
      </c:scatterChart>
      <c:valAx>
        <c:axId val="8331003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526904"/>
        <c:crossesAt val="0"/>
        <c:crossBetween val="midCat"/>
      </c:valAx>
      <c:valAx>
        <c:axId val="93526904"/>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310037"/>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98488262"/>
        <c:axId val="95977629"/>
      </c:scatterChart>
      <c:valAx>
        <c:axId val="98488262"/>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977629"/>
        <c:crossesAt val="0"/>
        <c:crossBetween val="midCat"/>
        <c:majorUnit val="0.002"/>
      </c:valAx>
      <c:valAx>
        <c:axId val="95977629"/>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488262"/>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