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13159478"/>
        <c:axId val="19533430"/>
      </c:scatterChart>
      <c:valAx>
        <c:axId val="13159478"/>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9533430"/>
        <c:crossesAt val="0"/>
        <c:crossBetween val="midCat"/>
      </c:valAx>
      <c:valAx>
        <c:axId val="19533430"/>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3159478"/>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17931418"/>
        <c:axId val="22371441"/>
      </c:scatterChart>
      <c:valAx>
        <c:axId val="1793141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1441"/>
        <c:crossesAt val="0"/>
        <c:crossBetween val="midCat"/>
      </c:valAx>
      <c:valAx>
        <c:axId val="22371441"/>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1418"/>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4058106"/>
        <c:axId val="32895764"/>
      </c:scatterChart>
      <c:valAx>
        <c:axId val="4058106"/>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5764"/>
        <c:crossesAt val="0"/>
        <c:crossBetween val="midCat"/>
      </c:valAx>
      <c:valAx>
        <c:axId val="32895764"/>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106"/>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38570582"/>
        <c:axId val="80110202"/>
      </c:scatterChart>
      <c:valAx>
        <c:axId val="3857058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110202"/>
        <c:crossesAt val="0"/>
        <c:crossBetween val="midCat"/>
      </c:valAx>
      <c:valAx>
        <c:axId val="80110202"/>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570582"/>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35322323"/>
        <c:axId val="58938424"/>
      </c:scatterChart>
      <c:valAx>
        <c:axId val="3532232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938424"/>
        <c:crossesAt val="0"/>
        <c:crossBetween val="midCat"/>
      </c:valAx>
      <c:valAx>
        <c:axId val="5893842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322323"/>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22928148"/>
        <c:axId val="36775937"/>
      </c:scatterChart>
      <c:valAx>
        <c:axId val="2292814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775937"/>
        <c:crossesAt val="0"/>
        <c:crossBetween val="midCat"/>
        <c:majorUnit val="0.002"/>
      </c:valAx>
      <c:valAx>
        <c:axId val="36775937"/>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928148"/>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