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56163670"/>
        <c:axId val="89499036"/>
      </c:scatterChart>
      <c:valAx>
        <c:axId val="56163670"/>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9499036"/>
        <c:crossesAt val="0"/>
        <c:crossBetween val="midCat"/>
      </c:valAx>
      <c:valAx>
        <c:axId val="89499036"/>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6163670"/>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92206025"/>
        <c:axId val="30259488"/>
      </c:scatterChart>
      <c:valAx>
        <c:axId val="9220602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9488"/>
        <c:crossesAt val="0"/>
        <c:crossBetween val="midCat"/>
      </c:valAx>
      <c:valAx>
        <c:axId val="30259488"/>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6025"/>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988147"/>
        <c:axId val="51261541"/>
      </c:scatterChart>
      <c:valAx>
        <c:axId val="98814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1541"/>
        <c:crossesAt val="0"/>
        <c:crossBetween val="midCat"/>
      </c:valAx>
      <c:valAx>
        <c:axId val="51261541"/>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47"/>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17300797"/>
        <c:axId val="53105138"/>
      </c:scatterChart>
      <c:valAx>
        <c:axId val="1730079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105138"/>
        <c:crossesAt val="0"/>
        <c:crossBetween val="midCat"/>
      </c:valAx>
      <c:valAx>
        <c:axId val="53105138"/>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300797"/>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34382546"/>
        <c:axId val="27780010"/>
      </c:scatterChart>
      <c:valAx>
        <c:axId val="3438254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780010"/>
        <c:crossesAt val="0"/>
        <c:crossBetween val="midCat"/>
      </c:valAx>
      <c:valAx>
        <c:axId val="27780010"/>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382546"/>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13568561"/>
        <c:axId val="69296278"/>
      </c:scatterChart>
      <c:valAx>
        <c:axId val="1356856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296278"/>
        <c:crossesAt val="0"/>
        <c:crossBetween val="midCat"/>
        <c:majorUnit val="0.002"/>
      </c:valAx>
      <c:valAx>
        <c:axId val="69296278"/>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568561"/>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