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93312762"/>
        <c:axId val="94185420"/>
      </c:scatterChart>
      <c:valAx>
        <c:axId val="93312762"/>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185420"/>
        <c:crossesAt val="0"/>
        <c:crossBetween val="midCat"/>
      </c:valAx>
      <c:valAx>
        <c:axId val="94185420"/>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3312762"/>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6043035"/>
        <c:axId val="96571597"/>
      </c:scatterChart>
      <c:valAx>
        <c:axId val="5604303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1597"/>
        <c:crossesAt val="0"/>
        <c:crossBetween val="midCat"/>
      </c:valAx>
      <c:valAx>
        <c:axId val="96571597"/>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035"/>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70998379"/>
        <c:axId val="91530494"/>
      </c:scatterChart>
      <c:valAx>
        <c:axId val="70998379"/>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0494"/>
        <c:crossesAt val="0"/>
        <c:crossBetween val="midCat"/>
      </c:valAx>
      <c:valAx>
        <c:axId val="9153049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8379"/>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1973832"/>
        <c:axId val="57643038"/>
      </c:scatterChart>
      <c:valAx>
        <c:axId val="197383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643038"/>
        <c:crossesAt val="0"/>
        <c:crossBetween val="midCat"/>
      </c:valAx>
      <c:valAx>
        <c:axId val="57643038"/>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7383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31622300"/>
        <c:axId val="65819438"/>
      </c:scatterChart>
      <c:valAx>
        <c:axId val="3162230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819438"/>
        <c:crossesAt val="0"/>
        <c:crossBetween val="midCat"/>
      </c:valAx>
      <c:valAx>
        <c:axId val="6581943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62230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12507740"/>
        <c:axId val="18509477"/>
      </c:scatterChart>
      <c:valAx>
        <c:axId val="1250774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509477"/>
        <c:crossesAt val="0"/>
        <c:crossBetween val="midCat"/>
        <c:majorUnit val="0.002"/>
      </c:valAx>
      <c:valAx>
        <c:axId val="1850947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507740"/>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