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44066919"/>
        <c:axId val="54480386"/>
      </c:scatterChart>
      <c:valAx>
        <c:axId val="44066919"/>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480386"/>
        <c:crossesAt val="0"/>
        <c:crossBetween val="midCat"/>
      </c:valAx>
      <c:valAx>
        <c:axId val="54480386"/>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066919"/>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96561658"/>
        <c:axId val="23165536"/>
      </c:scatterChart>
      <c:valAx>
        <c:axId val="9656165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5536"/>
        <c:crossesAt val="0"/>
        <c:crossBetween val="midCat"/>
      </c:valAx>
      <c:valAx>
        <c:axId val="2316553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1658"/>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21792870"/>
        <c:axId val="69780027"/>
      </c:scatterChart>
      <c:valAx>
        <c:axId val="2179287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0027"/>
        <c:crossesAt val="0"/>
        <c:crossBetween val="midCat"/>
      </c:valAx>
      <c:valAx>
        <c:axId val="6978002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2870"/>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77301915"/>
        <c:axId val="77113650"/>
      </c:scatterChart>
      <c:valAx>
        <c:axId val="7730191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113650"/>
        <c:crossesAt val="0"/>
        <c:crossBetween val="midCat"/>
      </c:valAx>
      <c:valAx>
        <c:axId val="77113650"/>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301915"/>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87293774"/>
        <c:axId val="82654533"/>
      </c:scatterChart>
      <c:valAx>
        <c:axId val="8729377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654533"/>
        <c:crossesAt val="0"/>
        <c:crossBetween val="midCat"/>
      </c:valAx>
      <c:valAx>
        <c:axId val="82654533"/>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293774"/>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46882451"/>
        <c:axId val="50485628"/>
      </c:scatterChart>
      <c:valAx>
        <c:axId val="4688245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485628"/>
        <c:crossesAt val="0"/>
        <c:crossBetween val="midCat"/>
        <c:majorUnit val="0.002"/>
      </c:valAx>
      <c:valAx>
        <c:axId val="50485628"/>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882451"/>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