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89228739"/>
        <c:axId val="20716817"/>
      </c:scatterChart>
      <c:valAx>
        <c:axId val="89228739"/>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0716817"/>
        <c:crossesAt val="0"/>
        <c:crossBetween val="midCat"/>
      </c:valAx>
      <c:valAx>
        <c:axId val="20716817"/>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9228739"/>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48589307"/>
        <c:axId val="98328936"/>
      </c:scatterChart>
      <c:valAx>
        <c:axId val="48589307"/>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328936"/>
        <c:crossesAt val="0"/>
        <c:crossBetween val="midCat"/>
      </c:valAx>
      <c:valAx>
        <c:axId val="98328936"/>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589307"/>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64629205"/>
        <c:axId val="39101067"/>
      </c:scatterChart>
      <c:valAx>
        <c:axId val="64629205"/>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101067"/>
        <c:crossesAt val="0"/>
        <c:crossBetween val="midCat"/>
      </c:valAx>
      <c:valAx>
        <c:axId val="39101067"/>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629205"/>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16537420"/>
        <c:axId val="24153932"/>
      </c:scatterChart>
      <c:valAx>
        <c:axId val="16537420"/>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153932"/>
        <c:crossesAt val="0"/>
        <c:crossBetween val="midCat"/>
      </c:valAx>
      <c:valAx>
        <c:axId val="24153932"/>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537420"/>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92792123"/>
        <c:axId val="1916271"/>
      </c:scatterChart>
      <c:valAx>
        <c:axId val="92792123"/>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16271"/>
        <c:crossesAt val="0"/>
        <c:crossBetween val="midCat"/>
      </c:valAx>
      <c:valAx>
        <c:axId val="1916271"/>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792123"/>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79421986"/>
        <c:axId val="26626255"/>
      </c:scatterChart>
      <c:valAx>
        <c:axId val="79421986"/>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6626255"/>
        <c:crossesAt val="0"/>
        <c:crossBetween val="midCat"/>
        <c:majorUnit val="0.002"/>
      </c:valAx>
      <c:valAx>
        <c:axId val="26626255"/>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9421986"/>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