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91399779"/>
        <c:axId val="55886915"/>
      </c:scatterChart>
      <c:valAx>
        <c:axId val="91399779"/>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886915"/>
        <c:crossesAt val="0"/>
        <c:crossBetween val="midCat"/>
      </c:valAx>
      <c:valAx>
        <c:axId val="55886915"/>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399779"/>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40351911"/>
        <c:axId val="54606349"/>
      </c:scatterChart>
      <c:valAx>
        <c:axId val="40351911"/>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6349"/>
        <c:crossesAt val="0"/>
        <c:crossBetween val="midCat"/>
      </c:valAx>
      <c:valAx>
        <c:axId val="54606349"/>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1911"/>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5375919"/>
        <c:axId val="99993270"/>
      </c:scatterChart>
      <c:valAx>
        <c:axId val="5375919"/>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3270"/>
        <c:crossesAt val="0"/>
        <c:crossBetween val="midCat"/>
      </c:valAx>
      <c:valAx>
        <c:axId val="99993270"/>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919"/>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87445513"/>
        <c:axId val="584925"/>
      </c:scatterChart>
      <c:valAx>
        <c:axId val="8744551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4925"/>
        <c:crossesAt val="0"/>
        <c:crossBetween val="midCat"/>
      </c:valAx>
      <c:valAx>
        <c:axId val="584925"/>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445513"/>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63996679"/>
        <c:axId val="82380984"/>
      </c:scatterChart>
      <c:valAx>
        <c:axId val="6399667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380984"/>
        <c:crossesAt val="0"/>
        <c:crossBetween val="midCat"/>
      </c:valAx>
      <c:valAx>
        <c:axId val="8238098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996679"/>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76520945"/>
        <c:axId val="66831978"/>
      </c:scatterChart>
      <c:valAx>
        <c:axId val="7652094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831978"/>
        <c:crossesAt val="0"/>
        <c:crossBetween val="midCat"/>
        <c:majorUnit val="0.002"/>
      </c:valAx>
      <c:valAx>
        <c:axId val="66831978"/>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520945"/>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