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30688311"/>
        <c:axId val="60176695"/>
      </c:scatterChart>
      <c:valAx>
        <c:axId val="30688311"/>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176695"/>
        <c:crossesAt val="0"/>
        <c:crossBetween val="midCat"/>
      </c:valAx>
      <c:valAx>
        <c:axId val="60176695"/>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688311"/>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11629827"/>
        <c:axId val="78715206"/>
      </c:scatterChart>
      <c:valAx>
        <c:axId val="1162982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5206"/>
        <c:crossesAt val="0"/>
        <c:crossBetween val="midCat"/>
      </c:valAx>
      <c:valAx>
        <c:axId val="7871520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982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1150240"/>
        <c:axId val="22410404"/>
      </c:scatterChart>
      <c:valAx>
        <c:axId val="2115024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0404"/>
        <c:crossesAt val="0"/>
        <c:crossBetween val="midCat"/>
      </c:valAx>
      <c:valAx>
        <c:axId val="2241040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0240"/>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32561226"/>
        <c:axId val="53160718"/>
      </c:scatterChart>
      <c:valAx>
        <c:axId val="3256122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160718"/>
        <c:crossesAt val="0"/>
        <c:crossBetween val="midCat"/>
      </c:valAx>
      <c:valAx>
        <c:axId val="53160718"/>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561226"/>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81318697"/>
        <c:axId val="42993861"/>
      </c:scatterChart>
      <c:valAx>
        <c:axId val="8131869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993861"/>
        <c:crossesAt val="0"/>
        <c:crossBetween val="midCat"/>
      </c:valAx>
      <c:valAx>
        <c:axId val="42993861"/>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31869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41915656"/>
        <c:axId val="24952424"/>
      </c:scatterChart>
      <c:valAx>
        <c:axId val="4191565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952424"/>
        <c:crossesAt val="0"/>
        <c:crossBetween val="midCat"/>
        <c:majorUnit val="0.002"/>
      </c:valAx>
      <c:valAx>
        <c:axId val="24952424"/>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915656"/>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