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96157682"/>
        <c:axId val="15468548"/>
      </c:scatterChart>
      <c:valAx>
        <c:axId val="9615768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468548"/>
        <c:crossesAt val="0"/>
        <c:crossBetween val="midCat"/>
      </c:valAx>
      <c:valAx>
        <c:axId val="1546854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15768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8306177"/>
        <c:axId val="15594535"/>
      </c:scatterChart>
      <c:valAx>
        <c:axId val="2830617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4535"/>
        <c:crossesAt val="0"/>
        <c:crossBetween val="midCat"/>
      </c:valAx>
      <c:valAx>
        <c:axId val="1559453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617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1107899"/>
        <c:axId val="80362843"/>
      </c:scatterChart>
      <c:valAx>
        <c:axId val="8110789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2843"/>
        <c:crossesAt val="0"/>
        <c:crossBetween val="midCat"/>
      </c:valAx>
      <c:valAx>
        <c:axId val="8036284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789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6919098"/>
        <c:axId val="52295257"/>
      </c:scatterChart>
      <c:valAx>
        <c:axId val="4691909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95257"/>
        <c:crossesAt val="0"/>
        <c:crossBetween val="midCat"/>
      </c:valAx>
      <c:valAx>
        <c:axId val="5229525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1909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1201046"/>
        <c:axId val="37350738"/>
      </c:scatterChart>
      <c:valAx>
        <c:axId val="8120104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50738"/>
        <c:crossesAt val="0"/>
        <c:crossBetween val="midCat"/>
      </c:valAx>
      <c:valAx>
        <c:axId val="3735073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0104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2156920"/>
        <c:axId val="65725291"/>
      </c:scatterChart>
      <c:valAx>
        <c:axId val="7215692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725291"/>
        <c:crossesAt val="0"/>
        <c:crossBetween val="midCat"/>
        <c:majorUnit val="0.002"/>
      </c:valAx>
      <c:valAx>
        <c:axId val="6572529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15692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