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58322825"/>
        <c:axId val="87001570"/>
      </c:scatterChart>
      <c:valAx>
        <c:axId val="58322825"/>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001570"/>
        <c:crossesAt val="0"/>
        <c:crossBetween val="midCat"/>
      </c:valAx>
      <c:valAx>
        <c:axId val="87001570"/>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322825"/>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68060404"/>
        <c:axId val="64741308"/>
      </c:scatterChart>
      <c:valAx>
        <c:axId val="6806040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1308"/>
        <c:crossesAt val="0"/>
        <c:crossBetween val="midCat"/>
      </c:valAx>
      <c:valAx>
        <c:axId val="6474130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0404"/>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7163200"/>
        <c:axId val="79624158"/>
      </c:scatterChart>
      <c:valAx>
        <c:axId val="8716320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4158"/>
        <c:crossesAt val="0"/>
        <c:crossBetween val="midCat"/>
      </c:valAx>
      <c:valAx>
        <c:axId val="7962415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3200"/>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55984481"/>
        <c:axId val="70270160"/>
      </c:scatterChart>
      <c:valAx>
        <c:axId val="5598448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270160"/>
        <c:crossesAt val="0"/>
        <c:crossBetween val="midCat"/>
      </c:valAx>
      <c:valAx>
        <c:axId val="70270160"/>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984481"/>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41793775"/>
        <c:axId val="67027825"/>
      </c:scatterChart>
      <c:valAx>
        <c:axId val="4179377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027825"/>
        <c:crossesAt val="0"/>
        <c:crossBetween val="midCat"/>
      </c:valAx>
      <c:valAx>
        <c:axId val="67027825"/>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93775"/>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2099088"/>
        <c:axId val="4072081"/>
      </c:scatterChart>
      <c:valAx>
        <c:axId val="8209908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72081"/>
        <c:crossesAt val="0"/>
        <c:crossBetween val="midCat"/>
        <c:majorUnit val="0.002"/>
      </c:valAx>
      <c:valAx>
        <c:axId val="407208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099088"/>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