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84206891"/>
        <c:axId val="65247762"/>
      </c:scatterChart>
      <c:valAx>
        <c:axId val="84206891"/>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5247762"/>
        <c:crossesAt val="0"/>
        <c:crossBetween val="midCat"/>
      </c:valAx>
      <c:valAx>
        <c:axId val="65247762"/>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206891"/>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165477"/>
        <c:axId val="68823774"/>
      </c:scatterChart>
      <c:valAx>
        <c:axId val="4165477"/>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3774"/>
        <c:crossesAt val="0"/>
        <c:crossBetween val="midCat"/>
      </c:valAx>
      <c:valAx>
        <c:axId val="6882377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477"/>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33797234"/>
        <c:axId val="32963110"/>
      </c:scatterChart>
      <c:valAx>
        <c:axId val="33797234"/>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63110"/>
        <c:crossesAt val="0"/>
        <c:crossBetween val="midCat"/>
      </c:valAx>
      <c:valAx>
        <c:axId val="3296311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97234"/>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31502052"/>
        <c:axId val="39701867"/>
      </c:scatterChart>
      <c:valAx>
        <c:axId val="3150205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701867"/>
        <c:crossesAt val="0"/>
        <c:crossBetween val="midCat"/>
      </c:valAx>
      <c:valAx>
        <c:axId val="3970186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1502052"/>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1327442"/>
        <c:axId val="44167498"/>
      </c:scatterChart>
      <c:valAx>
        <c:axId val="2132744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4167498"/>
        <c:crossesAt val="0"/>
        <c:crossBetween val="midCat"/>
      </c:valAx>
      <c:valAx>
        <c:axId val="44167498"/>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327442"/>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1049294"/>
        <c:axId val="59297966"/>
      </c:scatterChart>
      <c:valAx>
        <c:axId val="2104929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9297966"/>
        <c:crossesAt val="0"/>
        <c:crossBetween val="midCat"/>
        <c:majorUnit val="0.002"/>
      </c:valAx>
      <c:valAx>
        <c:axId val="59297966"/>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049294"/>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