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67699693"/>
        <c:axId val="96864647"/>
      </c:scatterChart>
      <c:valAx>
        <c:axId val="67699693"/>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864647"/>
        <c:crossesAt val="0"/>
        <c:crossBetween val="midCat"/>
      </c:valAx>
      <c:valAx>
        <c:axId val="96864647"/>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7699693"/>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1678238"/>
        <c:axId val="28833188"/>
      </c:scatterChart>
      <c:valAx>
        <c:axId val="3167823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3188"/>
        <c:crossesAt val="0"/>
        <c:crossBetween val="midCat"/>
      </c:valAx>
      <c:valAx>
        <c:axId val="2883318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8238"/>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9431296"/>
        <c:axId val="75768409"/>
      </c:scatterChart>
      <c:valAx>
        <c:axId val="2943129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8409"/>
        <c:crossesAt val="0"/>
        <c:crossBetween val="midCat"/>
      </c:valAx>
      <c:valAx>
        <c:axId val="7576840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1296"/>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4010680"/>
        <c:axId val="16385127"/>
      </c:scatterChart>
      <c:valAx>
        <c:axId val="6401068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385127"/>
        <c:crossesAt val="0"/>
        <c:crossBetween val="midCat"/>
      </c:valAx>
      <c:valAx>
        <c:axId val="1638512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010680"/>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81790828"/>
        <c:axId val="11298094"/>
      </c:scatterChart>
      <c:valAx>
        <c:axId val="8179082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298094"/>
        <c:crossesAt val="0"/>
        <c:crossBetween val="midCat"/>
      </c:valAx>
      <c:valAx>
        <c:axId val="1129809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790828"/>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8754270"/>
        <c:axId val="96373726"/>
      </c:scatterChart>
      <c:valAx>
        <c:axId val="8875427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373726"/>
        <c:crossesAt val="0"/>
        <c:crossBetween val="midCat"/>
        <c:majorUnit val="0.002"/>
      </c:valAx>
      <c:valAx>
        <c:axId val="96373726"/>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754270"/>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