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36034338"/>
        <c:axId val="8266281"/>
      </c:scatterChart>
      <c:valAx>
        <c:axId val="36034338"/>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266281"/>
        <c:crossesAt val="0"/>
        <c:crossBetween val="midCat"/>
      </c:valAx>
      <c:valAx>
        <c:axId val="8266281"/>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034338"/>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83816307"/>
        <c:axId val="63003737"/>
      </c:scatterChart>
      <c:valAx>
        <c:axId val="8381630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3737"/>
        <c:crossesAt val="0"/>
        <c:crossBetween val="midCat"/>
      </c:valAx>
      <c:valAx>
        <c:axId val="6300373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630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3049719"/>
        <c:axId val="30568419"/>
      </c:scatterChart>
      <c:valAx>
        <c:axId val="2304971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8419"/>
        <c:crossesAt val="0"/>
        <c:crossBetween val="midCat"/>
      </c:valAx>
      <c:valAx>
        <c:axId val="3056841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9719"/>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17380657"/>
        <c:axId val="37508505"/>
      </c:scatterChart>
      <c:valAx>
        <c:axId val="1738065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508505"/>
        <c:crossesAt val="0"/>
        <c:crossBetween val="midCat"/>
      </c:valAx>
      <c:valAx>
        <c:axId val="37508505"/>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80657"/>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57408246"/>
        <c:axId val="63404716"/>
      </c:scatterChart>
      <c:valAx>
        <c:axId val="5740824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404716"/>
        <c:crossesAt val="0"/>
        <c:crossBetween val="midCat"/>
      </c:valAx>
      <c:valAx>
        <c:axId val="63404716"/>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408246"/>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70518266"/>
        <c:axId val="52550901"/>
      </c:scatterChart>
      <c:valAx>
        <c:axId val="7051826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550901"/>
        <c:crossesAt val="0"/>
        <c:crossBetween val="midCat"/>
        <c:majorUnit val="0.002"/>
      </c:valAx>
      <c:valAx>
        <c:axId val="52550901"/>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518266"/>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