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43920377"/>
        <c:axId val="44523856"/>
      </c:scatterChart>
      <c:valAx>
        <c:axId val="43920377"/>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523856"/>
        <c:crossesAt val="0"/>
        <c:crossBetween val="midCat"/>
      </c:valAx>
      <c:valAx>
        <c:axId val="44523856"/>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920377"/>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84334126"/>
        <c:axId val="91934007"/>
      </c:scatterChart>
      <c:valAx>
        <c:axId val="84334126"/>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4007"/>
        <c:crossesAt val="0"/>
        <c:crossBetween val="midCat"/>
      </c:valAx>
      <c:valAx>
        <c:axId val="9193400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4126"/>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12766248"/>
        <c:axId val="79769055"/>
      </c:scatterChart>
      <c:valAx>
        <c:axId val="1276624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9055"/>
        <c:crossesAt val="0"/>
        <c:crossBetween val="midCat"/>
      </c:valAx>
      <c:valAx>
        <c:axId val="79769055"/>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6248"/>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69380564"/>
        <c:axId val="21844959"/>
      </c:scatterChart>
      <c:valAx>
        <c:axId val="6938056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844959"/>
        <c:crossesAt val="0"/>
        <c:crossBetween val="midCat"/>
      </c:valAx>
      <c:valAx>
        <c:axId val="21844959"/>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380564"/>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56444537"/>
        <c:axId val="90489151"/>
      </c:scatterChart>
      <c:valAx>
        <c:axId val="5644453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489151"/>
        <c:crossesAt val="0"/>
        <c:crossBetween val="midCat"/>
      </c:valAx>
      <c:valAx>
        <c:axId val="90489151"/>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44453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77424594"/>
        <c:axId val="91274721"/>
      </c:scatterChart>
      <c:valAx>
        <c:axId val="7742459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274721"/>
        <c:crossesAt val="0"/>
        <c:crossBetween val="midCat"/>
        <c:majorUnit val="0.002"/>
      </c:valAx>
      <c:valAx>
        <c:axId val="91274721"/>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424594"/>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