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8662262"/>
        <c:axId val="14357941"/>
      </c:scatterChart>
      <c:valAx>
        <c:axId val="7866226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357941"/>
        <c:crossesAt val="0"/>
        <c:crossBetween val="midCat"/>
      </c:valAx>
      <c:valAx>
        <c:axId val="14357941"/>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66226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1169145"/>
        <c:axId val="24057391"/>
      </c:scatterChart>
      <c:valAx>
        <c:axId val="3116914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7391"/>
        <c:crossesAt val="0"/>
        <c:crossBetween val="midCat"/>
      </c:valAx>
      <c:valAx>
        <c:axId val="2405739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914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2429975"/>
        <c:axId val="27609667"/>
      </c:scatterChart>
      <c:valAx>
        <c:axId val="4242997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667"/>
        <c:crossesAt val="0"/>
        <c:crossBetween val="midCat"/>
      </c:valAx>
      <c:valAx>
        <c:axId val="2760966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997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0516059"/>
        <c:axId val="38448225"/>
      </c:scatterChart>
      <c:valAx>
        <c:axId val="8051605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448225"/>
        <c:crossesAt val="0"/>
        <c:crossBetween val="midCat"/>
      </c:valAx>
      <c:valAx>
        <c:axId val="38448225"/>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516059"/>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5217358"/>
        <c:axId val="21099567"/>
      </c:scatterChart>
      <c:valAx>
        <c:axId val="1521735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99567"/>
        <c:crossesAt val="0"/>
        <c:crossBetween val="midCat"/>
      </c:valAx>
      <c:valAx>
        <c:axId val="21099567"/>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21735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1547065"/>
        <c:axId val="22752165"/>
      </c:scatterChart>
      <c:valAx>
        <c:axId val="5154706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52165"/>
        <c:crossesAt val="0"/>
        <c:crossBetween val="midCat"/>
        <c:majorUnit val="0.002"/>
      </c:valAx>
      <c:valAx>
        <c:axId val="2275216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54706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