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60351926"/>
        <c:axId val="53926180"/>
      </c:scatterChart>
      <c:valAx>
        <c:axId val="60351926"/>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3926180"/>
        <c:crossesAt val="0"/>
        <c:crossBetween val="midCat"/>
      </c:valAx>
      <c:valAx>
        <c:axId val="53926180"/>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351926"/>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17745445"/>
        <c:axId val="25779316"/>
      </c:scatterChart>
      <c:valAx>
        <c:axId val="1774544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9316"/>
        <c:crossesAt val="0"/>
        <c:crossBetween val="midCat"/>
      </c:valAx>
      <c:valAx>
        <c:axId val="2577931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5445"/>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86276829"/>
        <c:axId val="15914906"/>
      </c:scatterChart>
      <c:valAx>
        <c:axId val="86276829"/>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4906"/>
        <c:crossesAt val="0"/>
        <c:crossBetween val="midCat"/>
      </c:valAx>
      <c:valAx>
        <c:axId val="1591490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6829"/>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81312905"/>
        <c:axId val="58072502"/>
      </c:scatterChart>
      <c:valAx>
        <c:axId val="8131290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072502"/>
        <c:crossesAt val="0"/>
        <c:crossBetween val="midCat"/>
      </c:valAx>
      <c:valAx>
        <c:axId val="58072502"/>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312905"/>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31217099"/>
        <c:axId val="94708280"/>
      </c:scatterChart>
      <c:valAx>
        <c:axId val="31217099"/>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708280"/>
        <c:crossesAt val="0"/>
        <c:crossBetween val="midCat"/>
      </c:valAx>
      <c:valAx>
        <c:axId val="94708280"/>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217099"/>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84172530"/>
        <c:axId val="96415398"/>
      </c:scatterChart>
      <c:valAx>
        <c:axId val="8417253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415398"/>
        <c:crossesAt val="0"/>
        <c:crossBetween val="midCat"/>
        <c:majorUnit val="0.002"/>
      </c:valAx>
      <c:valAx>
        <c:axId val="96415398"/>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172530"/>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