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20342152"/>
        <c:axId val="22663102"/>
      </c:scatterChart>
      <c:valAx>
        <c:axId val="20342152"/>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663102"/>
        <c:crossesAt val="0"/>
        <c:crossBetween val="midCat"/>
      </c:valAx>
      <c:valAx>
        <c:axId val="22663102"/>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342152"/>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52756233"/>
        <c:axId val="76657783"/>
      </c:scatterChart>
      <c:valAx>
        <c:axId val="52756233"/>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7783"/>
        <c:crossesAt val="0"/>
        <c:crossBetween val="midCat"/>
      </c:valAx>
      <c:valAx>
        <c:axId val="7665778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6233"/>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44489465"/>
        <c:axId val="80889019"/>
      </c:scatterChart>
      <c:valAx>
        <c:axId val="4448946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9019"/>
        <c:crossesAt val="0"/>
        <c:crossBetween val="midCat"/>
      </c:valAx>
      <c:valAx>
        <c:axId val="8088901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946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83792401"/>
        <c:axId val="29834612"/>
      </c:scatterChart>
      <c:valAx>
        <c:axId val="8379240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834612"/>
        <c:crossesAt val="0"/>
        <c:crossBetween val="midCat"/>
      </c:valAx>
      <c:valAx>
        <c:axId val="2983461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792401"/>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0491572"/>
        <c:axId val="86321809"/>
      </c:scatterChart>
      <c:valAx>
        <c:axId val="7049157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321809"/>
        <c:crossesAt val="0"/>
        <c:crossBetween val="midCat"/>
      </c:valAx>
      <c:valAx>
        <c:axId val="86321809"/>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491572"/>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68191090"/>
        <c:axId val="96341169"/>
      </c:scatterChart>
      <c:valAx>
        <c:axId val="6819109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341169"/>
        <c:crossesAt val="0"/>
        <c:crossBetween val="midCat"/>
        <c:majorUnit val="0.002"/>
      </c:valAx>
      <c:valAx>
        <c:axId val="96341169"/>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191090"/>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