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96558627"/>
        <c:axId val="99429647"/>
      </c:scatterChart>
      <c:valAx>
        <c:axId val="96558627"/>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429647"/>
        <c:crossesAt val="0"/>
        <c:crossBetween val="midCat"/>
      </c:valAx>
      <c:valAx>
        <c:axId val="99429647"/>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6558627"/>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73374647"/>
        <c:axId val="24908619"/>
      </c:scatterChart>
      <c:valAx>
        <c:axId val="7337464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8619"/>
        <c:crossesAt val="0"/>
        <c:crossBetween val="midCat"/>
      </c:valAx>
      <c:valAx>
        <c:axId val="24908619"/>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4647"/>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66200447"/>
        <c:axId val="18866770"/>
      </c:scatterChart>
      <c:valAx>
        <c:axId val="6620044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6770"/>
        <c:crossesAt val="0"/>
        <c:crossBetween val="midCat"/>
      </c:valAx>
      <c:valAx>
        <c:axId val="18866770"/>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0447"/>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25844196"/>
        <c:axId val="81268581"/>
      </c:scatterChart>
      <c:valAx>
        <c:axId val="2584419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268581"/>
        <c:crossesAt val="0"/>
        <c:crossBetween val="midCat"/>
      </c:valAx>
      <c:valAx>
        <c:axId val="81268581"/>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844196"/>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23605309"/>
        <c:axId val="15617712"/>
      </c:scatterChart>
      <c:valAx>
        <c:axId val="2360530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617712"/>
        <c:crossesAt val="0"/>
        <c:crossBetween val="midCat"/>
      </c:valAx>
      <c:valAx>
        <c:axId val="15617712"/>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605309"/>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43370007"/>
        <c:axId val="75123021"/>
      </c:scatterChart>
      <c:valAx>
        <c:axId val="4337000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123021"/>
        <c:crossesAt val="0"/>
        <c:crossBetween val="midCat"/>
        <c:majorUnit val="0.002"/>
      </c:valAx>
      <c:valAx>
        <c:axId val="75123021"/>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370007"/>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