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68287771"/>
        <c:axId val="29498587"/>
      </c:scatterChart>
      <c:valAx>
        <c:axId val="68287771"/>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9498587"/>
        <c:crossesAt val="0"/>
        <c:crossBetween val="midCat"/>
      </c:valAx>
      <c:valAx>
        <c:axId val="29498587"/>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8287771"/>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40936663"/>
        <c:axId val="39238241"/>
      </c:scatterChart>
      <c:valAx>
        <c:axId val="40936663"/>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8241"/>
        <c:crossesAt val="0"/>
        <c:crossBetween val="midCat"/>
      </c:valAx>
      <c:valAx>
        <c:axId val="39238241"/>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6663"/>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91138705"/>
        <c:axId val="67368832"/>
      </c:scatterChart>
      <c:valAx>
        <c:axId val="9113870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8832"/>
        <c:crossesAt val="0"/>
        <c:crossBetween val="midCat"/>
      </c:valAx>
      <c:valAx>
        <c:axId val="67368832"/>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8705"/>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42723408"/>
        <c:axId val="74687696"/>
      </c:scatterChart>
      <c:valAx>
        <c:axId val="4272340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687696"/>
        <c:crossesAt val="0"/>
        <c:crossBetween val="midCat"/>
      </c:valAx>
      <c:valAx>
        <c:axId val="74687696"/>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723408"/>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92918223"/>
        <c:axId val="98623464"/>
      </c:scatterChart>
      <c:valAx>
        <c:axId val="9291822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623464"/>
        <c:crossesAt val="0"/>
        <c:crossBetween val="midCat"/>
      </c:valAx>
      <c:valAx>
        <c:axId val="98623464"/>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918223"/>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27194815"/>
        <c:axId val="4695037"/>
      </c:scatterChart>
      <c:valAx>
        <c:axId val="2719481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95037"/>
        <c:crossesAt val="0"/>
        <c:crossBetween val="midCat"/>
        <c:majorUnit val="0.002"/>
      </c:valAx>
      <c:valAx>
        <c:axId val="4695037"/>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194815"/>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