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32230926"/>
        <c:axId val="51973898"/>
      </c:scatterChart>
      <c:valAx>
        <c:axId val="32230926"/>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973898"/>
        <c:crossesAt val="0"/>
        <c:crossBetween val="midCat"/>
      </c:valAx>
      <c:valAx>
        <c:axId val="51973898"/>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230926"/>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41529261"/>
        <c:axId val="49476756"/>
      </c:scatterChart>
      <c:valAx>
        <c:axId val="4152926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6756"/>
        <c:crossesAt val="0"/>
        <c:crossBetween val="midCat"/>
      </c:valAx>
      <c:valAx>
        <c:axId val="4947675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9261"/>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695962"/>
        <c:axId val="55286651"/>
      </c:scatterChart>
      <c:valAx>
        <c:axId val="869596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6651"/>
        <c:crossesAt val="0"/>
        <c:crossBetween val="midCat"/>
      </c:valAx>
      <c:valAx>
        <c:axId val="5528665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962"/>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90837645"/>
        <c:axId val="58403713"/>
      </c:scatterChart>
      <c:valAx>
        <c:axId val="9083764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403713"/>
        <c:crossesAt val="0"/>
        <c:crossBetween val="midCat"/>
      </c:valAx>
      <c:valAx>
        <c:axId val="58403713"/>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837645"/>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20212237"/>
        <c:axId val="3354875"/>
      </c:scatterChart>
      <c:valAx>
        <c:axId val="2021223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54875"/>
        <c:crossesAt val="0"/>
        <c:crossBetween val="midCat"/>
      </c:valAx>
      <c:valAx>
        <c:axId val="3354875"/>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21223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88915639"/>
        <c:axId val="38224302"/>
      </c:scatterChart>
      <c:valAx>
        <c:axId val="8891563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224302"/>
        <c:crossesAt val="0"/>
        <c:crossBetween val="midCat"/>
        <c:majorUnit val="0.002"/>
      </c:valAx>
      <c:valAx>
        <c:axId val="38224302"/>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915639"/>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