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38474902"/>
        <c:axId val="72205272"/>
      </c:scatterChart>
      <c:valAx>
        <c:axId val="38474902"/>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2205272"/>
        <c:crossesAt val="0"/>
        <c:crossBetween val="midCat"/>
      </c:valAx>
      <c:valAx>
        <c:axId val="72205272"/>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8474902"/>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20626234"/>
        <c:axId val="43159626"/>
      </c:scatterChart>
      <c:valAx>
        <c:axId val="20626234"/>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9626"/>
        <c:crossesAt val="0"/>
        <c:crossBetween val="midCat"/>
      </c:valAx>
      <c:valAx>
        <c:axId val="4315962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6234"/>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75511159"/>
        <c:axId val="39630926"/>
      </c:scatterChart>
      <c:valAx>
        <c:axId val="75511159"/>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0926"/>
        <c:crossesAt val="0"/>
        <c:crossBetween val="midCat"/>
      </c:valAx>
      <c:valAx>
        <c:axId val="3963092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1159"/>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64714130"/>
        <c:axId val="42160568"/>
      </c:scatterChart>
      <c:valAx>
        <c:axId val="6471413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160568"/>
        <c:crossesAt val="0"/>
        <c:crossBetween val="midCat"/>
      </c:valAx>
      <c:valAx>
        <c:axId val="42160568"/>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714130"/>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22901851"/>
        <c:axId val="68897848"/>
      </c:scatterChart>
      <c:valAx>
        <c:axId val="22901851"/>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897848"/>
        <c:crossesAt val="0"/>
        <c:crossBetween val="midCat"/>
      </c:valAx>
      <c:valAx>
        <c:axId val="68897848"/>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901851"/>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55646673"/>
        <c:axId val="46985628"/>
      </c:scatterChart>
      <c:valAx>
        <c:axId val="5564667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985628"/>
        <c:crossesAt val="0"/>
        <c:crossBetween val="midCat"/>
        <c:majorUnit val="0.002"/>
      </c:valAx>
      <c:valAx>
        <c:axId val="46985628"/>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646673"/>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