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92518647"/>
        <c:axId val="99927563"/>
      </c:scatterChart>
      <c:valAx>
        <c:axId val="92518647"/>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927563"/>
        <c:crossesAt val="0"/>
        <c:crossBetween val="midCat"/>
      </c:valAx>
      <c:valAx>
        <c:axId val="99927563"/>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2518647"/>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52631149"/>
        <c:axId val="87052942"/>
      </c:scatterChart>
      <c:valAx>
        <c:axId val="52631149"/>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2942"/>
        <c:crossesAt val="0"/>
        <c:crossBetween val="midCat"/>
      </c:valAx>
      <c:valAx>
        <c:axId val="87052942"/>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1149"/>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23904404"/>
        <c:axId val="67733594"/>
      </c:scatterChart>
      <c:valAx>
        <c:axId val="23904404"/>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3594"/>
        <c:crossesAt val="0"/>
        <c:crossBetween val="midCat"/>
      </c:valAx>
      <c:valAx>
        <c:axId val="67733594"/>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4404"/>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31823382"/>
        <c:axId val="91662138"/>
      </c:scatterChart>
      <c:valAx>
        <c:axId val="3182338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662138"/>
        <c:crossesAt val="0"/>
        <c:crossBetween val="midCat"/>
      </c:valAx>
      <c:valAx>
        <c:axId val="91662138"/>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823382"/>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19731827"/>
        <c:axId val="21776676"/>
      </c:scatterChart>
      <c:valAx>
        <c:axId val="1973182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776676"/>
        <c:crossesAt val="0"/>
        <c:crossBetween val="midCat"/>
      </c:valAx>
      <c:valAx>
        <c:axId val="21776676"/>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731827"/>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70081259"/>
        <c:axId val="32704067"/>
      </c:scatterChart>
      <c:valAx>
        <c:axId val="70081259"/>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704067"/>
        <c:crossesAt val="0"/>
        <c:crossBetween val="midCat"/>
        <c:majorUnit val="0.002"/>
      </c:valAx>
      <c:valAx>
        <c:axId val="32704067"/>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081259"/>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