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81467717"/>
        <c:axId val="69915925"/>
      </c:scatterChart>
      <c:valAx>
        <c:axId val="81467717"/>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915925"/>
        <c:crossesAt val="0"/>
        <c:crossBetween val="midCat"/>
      </c:valAx>
      <c:valAx>
        <c:axId val="69915925"/>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467717"/>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21572167"/>
        <c:axId val="23874952"/>
      </c:scatterChart>
      <c:valAx>
        <c:axId val="2157216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4952"/>
        <c:crossesAt val="0"/>
        <c:crossBetween val="midCat"/>
      </c:valAx>
      <c:valAx>
        <c:axId val="23874952"/>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216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33767209"/>
        <c:axId val="52753943"/>
      </c:scatterChart>
      <c:valAx>
        <c:axId val="3376720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3943"/>
        <c:crossesAt val="0"/>
        <c:crossBetween val="midCat"/>
      </c:valAx>
      <c:valAx>
        <c:axId val="5275394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7209"/>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22472796"/>
        <c:axId val="82769545"/>
      </c:scatterChart>
      <c:valAx>
        <c:axId val="2247279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769545"/>
        <c:crossesAt val="0"/>
        <c:crossBetween val="midCat"/>
      </c:valAx>
      <c:valAx>
        <c:axId val="82769545"/>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472796"/>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33230"/>
        <c:axId val="26260132"/>
      </c:scatterChart>
      <c:valAx>
        <c:axId val="3323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260132"/>
        <c:crossesAt val="0"/>
        <c:crossBetween val="midCat"/>
      </c:valAx>
      <c:valAx>
        <c:axId val="26260132"/>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230"/>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16168145"/>
        <c:axId val="90671468"/>
      </c:scatterChart>
      <c:valAx>
        <c:axId val="1616814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671468"/>
        <c:crossesAt val="0"/>
        <c:crossBetween val="midCat"/>
        <c:majorUnit val="0.002"/>
      </c:valAx>
      <c:valAx>
        <c:axId val="90671468"/>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168145"/>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