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27807222"/>
        <c:axId val="34738797"/>
      </c:scatterChart>
      <c:valAx>
        <c:axId val="27807222"/>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4738797"/>
        <c:crossesAt val="0"/>
        <c:crossBetween val="midCat"/>
      </c:valAx>
      <c:valAx>
        <c:axId val="34738797"/>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807222"/>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86357415"/>
        <c:axId val="34098435"/>
      </c:scatterChart>
      <c:valAx>
        <c:axId val="8635741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8435"/>
        <c:crossesAt val="0"/>
        <c:crossBetween val="midCat"/>
      </c:valAx>
      <c:valAx>
        <c:axId val="34098435"/>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7415"/>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52096850"/>
        <c:axId val="1549030"/>
      </c:scatterChart>
      <c:valAx>
        <c:axId val="52096850"/>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030"/>
        <c:crossesAt val="0"/>
        <c:crossBetween val="midCat"/>
      </c:valAx>
      <c:valAx>
        <c:axId val="1549030"/>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6850"/>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63926607"/>
        <c:axId val="45041497"/>
      </c:scatterChart>
      <c:valAx>
        <c:axId val="6392660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041497"/>
        <c:crossesAt val="0"/>
        <c:crossBetween val="midCat"/>
      </c:valAx>
      <c:valAx>
        <c:axId val="45041497"/>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926607"/>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76465516"/>
        <c:axId val="72704513"/>
      </c:scatterChart>
      <c:valAx>
        <c:axId val="7646551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704513"/>
        <c:crossesAt val="0"/>
        <c:crossBetween val="midCat"/>
      </c:valAx>
      <c:valAx>
        <c:axId val="72704513"/>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465516"/>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95077590"/>
        <c:axId val="13540778"/>
      </c:scatterChart>
      <c:valAx>
        <c:axId val="9507759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540778"/>
        <c:crossesAt val="0"/>
        <c:crossBetween val="midCat"/>
        <c:majorUnit val="0.002"/>
      </c:valAx>
      <c:valAx>
        <c:axId val="13540778"/>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077590"/>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